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филакти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№33</t>
  </si>
  <si>
    <t xml:space="preserve">к Тарифному соглашению</t>
  </si>
  <si>
    <t xml:space="preserve">в системе обязательного медицинского </t>
  </si>
  <si>
    <t xml:space="preserve">страхования Белгородской области  </t>
  </si>
  <si>
    <t xml:space="preserve">от 12 января 2015 года</t>
  </si>
  <si>
    <t xml:space="preserve">Шкала единых тарифов для проведения профилактических медицинских осмотров гражданам по Программе ОМС, за исключением определенных групп граждан взрослого населения подлежащих диспансеризации,  в рублях)</t>
  </si>
  <si>
    <t xml:space="preserve">КОД</t>
  </si>
  <si>
    <t xml:space="preserve">Осмотр, исследование, процедура</t>
  </si>
  <si>
    <t xml:space="preserve">Возраст у женщин </t>
  </si>
  <si>
    <t xml:space="preserve">18-39</t>
  </si>
  <si>
    <t xml:space="preserve">39-45</t>
  </si>
  <si>
    <t xml:space="preserve">45-65</t>
  </si>
  <si>
    <t xml:space="preserve">свыше 65</t>
  </si>
  <si>
    <t xml:space="preserve">Комплексное обследование, в том числе,  (руб.)</t>
  </si>
  <si>
    <t xml:space="preserve">Опрос (анкетирование) в целях выявления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ю (измерение роста стоя, массы тела, окружности талии), расчет индекса массы тела</t>
  </si>
  <si>
    <t xml:space="preserve"> Измерение артериального давления</t>
  </si>
  <si>
    <t xml:space="preserve">Определение уровня общего холестерина в крови экспресс-методом     (допускается лабораторный метод)</t>
  </si>
  <si>
    <t xml:space="preserve">Исследование уровня глюкозы в крови экспресс-методом (допускается лабораторный метод)</t>
  </si>
  <si>
    <t xml:space="preserve"> Определение суммарного сердечно-сосудистого риска (для граждан в возрасте до 65 лет)</t>
  </si>
  <si>
    <t xml:space="preserve"> Флюорография легких </t>
  </si>
  <si>
    <t xml:space="preserve">Маммография (для женщин в возрасте 39 лет и старше)</t>
  </si>
  <si>
    <t xml:space="preserve">Клинический анализ крови  </t>
  </si>
  <si>
    <t xml:space="preserve">Исследование кала на скрытую кровь (для граждан в возрасте 45 лет и старше)</t>
  </si>
  <si>
    <t xml:space="preserve">Прием (осмотр) врача-терапевта</t>
  </si>
  <si>
    <t xml:space="preserve">Возраст у мужчи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3.85"/>
    <col collapsed="false" customWidth="fals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E1" s="3" t="s">
        <v>0</v>
      </c>
      <c r="F1" s="3"/>
      <c r="G1" s="3"/>
    </row>
    <row r="2" customFormat="false" ht="15.75" hidden="false" customHeight="true" outlineLevel="0" collapsed="false">
      <c r="F2" s="4"/>
      <c r="G2" s="5" t="s">
        <v>1</v>
      </c>
    </row>
    <row r="3" customFormat="false" ht="15.75" hidden="false" customHeight="true" outlineLevel="0" collapsed="false">
      <c r="F3" s="5"/>
      <c r="G3" s="5" t="s">
        <v>2</v>
      </c>
    </row>
    <row r="4" customFormat="false" ht="15.75" hidden="false" customHeight="true" outlineLevel="0" collapsed="false">
      <c r="D4" s="3" t="s">
        <v>3</v>
      </c>
      <c r="E4" s="3"/>
      <c r="F4" s="3"/>
      <c r="G4" s="3"/>
    </row>
    <row r="5" customFormat="false" ht="16.5" hidden="false" customHeight="true" outlineLevel="0" collapsed="false">
      <c r="E5" s="5"/>
      <c r="F5" s="1" t="s">
        <v>4</v>
      </c>
      <c r="G5" s="5"/>
    </row>
    <row r="6" customFormat="false" ht="16.5" hidden="false" customHeight="true" outlineLevel="0" collapsed="false">
      <c r="D6" s="6"/>
      <c r="E6" s="4"/>
      <c r="F6" s="4"/>
    </row>
    <row r="7" customFormat="false" ht="16.5" hidden="false" customHeight="true" outlineLevel="0" collapsed="false">
      <c r="B7" s="6"/>
      <c r="C7" s="6"/>
      <c r="D7" s="6"/>
      <c r="E7" s="6"/>
      <c r="F7" s="6"/>
    </row>
    <row r="8" customFormat="false" ht="39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53.25" hidden="false" customHeight="true" outlineLevel="0" collapsed="false">
      <c r="A9" s="7"/>
      <c r="B9" s="7"/>
      <c r="C9" s="7"/>
      <c r="D9" s="7"/>
      <c r="E9" s="7"/>
      <c r="F9" s="7"/>
    </row>
    <row r="10" s="10" customFormat="true" ht="13.5" hidden="false" customHeight="true" outlineLevel="0" collapsed="false">
      <c r="A10" s="8"/>
      <c r="B10" s="8"/>
      <c r="C10" s="8"/>
      <c r="D10" s="8"/>
      <c r="E10" s="8"/>
      <c r="F10" s="8"/>
      <c r="G10" s="9"/>
    </row>
    <row r="11" customFormat="false" ht="13.5" hidden="false" customHeight="true" outlineLevel="0" collapsed="false">
      <c r="A11" s="8"/>
      <c r="B11" s="8"/>
      <c r="C11" s="11"/>
      <c r="D11" s="11"/>
      <c r="E11" s="11"/>
      <c r="F11" s="11"/>
    </row>
    <row r="12" customFormat="false" ht="20.25" hidden="false" customHeight="true" outlineLevel="0" collapsed="false">
      <c r="A12" s="12" t="s">
        <v>6</v>
      </c>
      <c r="B12" s="12" t="s">
        <v>7</v>
      </c>
      <c r="C12" s="12" t="s">
        <v>8</v>
      </c>
      <c r="D12" s="12"/>
      <c r="E12" s="12"/>
      <c r="F12" s="12"/>
    </row>
    <row r="13" customFormat="false" ht="15.75" hidden="false" customHeight="true" outlineLevel="0" collapsed="false">
      <c r="A13" s="12"/>
      <c r="B13" s="12"/>
      <c r="C13" s="13" t="s">
        <v>9</v>
      </c>
      <c r="D13" s="13" t="s">
        <v>10</v>
      </c>
      <c r="E13" s="13" t="s">
        <v>11</v>
      </c>
      <c r="F13" s="13" t="s">
        <v>12</v>
      </c>
    </row>
    <row r="14" customFormat="false" ht="15.75" hidden="false" customHeight="true" outlineLevel="0" collapsed="false">
      <c r="A14" s="14" t="n">
        <v>903001</v>
      </c>
      <c r="B14" s="15" t="s">
        <v>13</v>
      </c>
      <c r="C14" s="16" t="n">
        <f aca="false">SUM(C15:C25)</f>
        <v>554</v>
      </c>
      <c r="D14" s="16" t="n">
        <f aca="false">SUM(D15:D25)</f>
        <v>875.1</v>
      </c>
      <c r="E14" s="16" t="n">
        <f aca="false">SUM(E15:E25)</f>
        <v>885.1</v>
      </c>
      <c r="F14" s="16" t="n">
        <f aca="false">SUM(F15:F25)</f>
        <v>838.1</v>
      </c>
    </row>
    <row r="15" customFormat="false" ht="95.25" hidden="false" customHeight="true" outlineLevel="0" collapsed="false">
      <c r="A15" s="14" t="n">
        <v>903002</v>
      </c>
      <c r="B15" s="17" t="s">
        <v>14</v>
      </c>
      <c r="C15" s="18" t="n">
        <v>81.1</v>
      </c>
      <c r="D15" s="18" t="n">
        <v>81.1</v>
      </c>
      <c r="E15" s="18" t="n">
        <v>81.1</v>
      </c>
      <c r="F15" s="18" t="n">
        <v>81.1</v>
      </c>
    </row>
    <row r="16" customFormat="false" ht="40.5" hidden="false" customHeight="true" outlineLevel="0" collapsed="false">
      <c r="A16" s="14" t="n">
        <v>903003</v>
      </c>
      <c r="B16" s="17" t="s">
        <v>15</v>
      </c>
      <c r="C16" s="18" t="n">
        <v>46.5</v>
      </c>
      <c r="D16" s="18" t="n">
        <v>46.5</v>
      </c>
      <c r="E16" s="18" t="n">
        <v>46.5</v>
      </c>
      <c r="F16" s="18" t="n">
        <v>46.5</v>
      </c>
    </row>
    <row r="17" customFormat="false" ht="25.5" hidden="false" customHeight="true" outlineLevel="0" collapsed="false">
      <c r="A17" s="14" t="n">
        <v>903004</v>
      </c>
      <c r="B17" s="17" t="s">
        <v>16</v>
      </c>
      <c r="C17" s="18" t="n">
        <v>23.3</v>
      </c>
      <c r="D17" s="18" t="n">
        <v>23.3</v>
      </c>
      <c r="E17" s="18" t="n">
        <v>23.3</v>
      </c>
      <c r="F17" s="18" t="n">
        <v>23.3</v>
      </c>
    </row>
    <row r="18" customFormat="false" ht="54" hidden="false" customHeight="true" outlineLevel="0" collapsed="false">
      <c r="A18" s="14" t="n">
        <v>903005</v>
      </c>
      <c r="B18" s="17" t="s">
        <v>17</v>
      </c>
      <c r="C18" s="18" t="n">
        <v>21.7</v>
      </c>
      <c r="D18" s="18" t="n">
        <v>21.7</v>
      </c>
      <c r="E18" s="18" t="n">
        <v>21.7</v>
      </c>
      <c r="F18" s="18" t="n">
        <v>21.7</v>
      </c>
    </row>
    <row r="19" customFormat="false" ht="42.75" hidden="false" customHeight="true" outlineLevel="0" collapsed="false">
      <c r="A19" s="14" t="n">
        <v>903006</v>
      </c>
      <c r="B19" s="17" t="s">
        <v>18</v>
      </c>
      <c r="C19" s="18" t="n">
        <v>28.9</v>
      </c>
      <c r="D19" s="18" t="n">
        <v>28.9</v>
      </c>
      <c r="E19" s="18" t="n">
        <v>28.9</v>
      </c>
      <c r="F19" s="18" t="n">
        <v>28.9</v>
      </c>
    </row>
    <row r="20" customFormat="false" ht="42" hidden="false" customHeight="true" outlineLevel="0" collapsed="false">
      <c r="A20" s="14" t="n">
        <v>903007</v>
      </c>
      <c r="B20" s="17" t="s">
        <v>19</v>
      </c>
      <c r="C20" s="18" t="n">
        <v>47</v>
      </c>
      <c r="D20" s="18" t="n">
        <v>47</v>
      </c>
      <c r="E20" s="18" t="n">
        <v>47</v>
      </c>
      <c r="F20" s="18"/>
    </row>
    <row r="21" customFormat="false" ht="15.75" hidden="false" customHeight="true" outlineLevel="0" collapsed="false">
      <c r="A21" s="14" t="n">
        <v>903008</v>
      </c>
      <c r="B21" s="17" t="s">
        <v>20</v>
      </c>
      <c r="C21" s="18" t="n">
        <v>104.1</v>
      </c>
      <c r="D21" s="18" t="n">
        <v>104.1</v>
      </c>
      <c r="E21" s="18" t="n">
        <v>104.1</v>
      </c>
      <c r="F21" s="18" t="n">
        <v>104.1</v>
      </c>
    </row>
    <row r="22" customFormat="false" ht="31.5" hidden="false" customHeight="true" outlineLevel="0" collapsed="false">
      <c r="A22" s="14" t="n">
        <v>903009</v>
      </c>
      <c r="B22" s="17" t="s">
        <v>21</v>
      </c>
      <c r="C22" s="18"/>
      <c r="D22" s="18" t="n">
        <v>321.1</v>
      </c>
      <c r="E22" s="18" t="n">
        <v>321.1</v>
      </c>
      <c r="F22" s="18" t="n">
        <v>321.1</v>
      </c>
    </row>
    <row r="23" customFormat="false" ht="22.5" hidden="false" customHeight="true" outlineLevel="0" collapsed="false">
      <c r="A23" s="14" t="n">
        <v>903010</v>
      </c>
      <c r="B23" s="17" t="s">
        <v>22</v>
      </c>
      <c r="C23" s="18" t="n">
        <v>51.8</v>
      </c>
      <c r="D23" s="18" t="n">
        <v>51.8</v>
      </c>
      <c r="E23" s="18" t="n">
        <v>51.8</v>
      </c>
      <c r="F23" s="18" t="n">
        <v>51.8</v>
      </c>
    </row>
    <row r="24" customFormat="false" ht="36.75" hidden="false" customHeight="true" outlineLevel="0" collapsed="false">
      <c r="A24" s="14" t="n">
        <v>903011</v>
      </c>
      <c r="B24" s="17" t="s">
        <v>23</v>
      </c>
      <c r="C24" s="18"/>
      <c r="D24" s="18"/>
      <c r="E24" s="18" t="n">
        <v>10</v>
      </c>
      <c r="F24" s="18" t="n">
        <v>10</v>
      </c>
    </row>
    <row r="25" customFormat="false" ht="19.5" hidden="false" customHeight="true" outlineLevel="0" collapsed="false">
      <c r="A25" s="14" t="n">
        <v>903012</v>
      </c>
      <c r="B25" s="19" t="s">
        <v>24</v>
      </c>
      <c r="C25" s="18" t="n">
        <v>149.6</v>
      </c>
      <c r="D25" s="18" t="n">
        <v>149.6</v>
      </c>
      <c r="E25" s="18" t="n">
        <v>149.6</v>
      </c>
      <c r="F25" s="18" t="n">
        <v>149.6</v>
      </c>
    </row>
    <row r="26" customFormat="false" ht="15.75" hidden="false" customHeight="true" outlineLevel="0" collapsed="false">
      <c r="B26" s="20"/>
    </row>
    <row r="27" customFormat="false" ht="18.75" hidden="false" customHeight="true" outlineLevel="0" collapsed="false">
      <c r="A27" s="12" t="s">
        <v>6</v>
      </c>
      <c r="B27" s="12" t="s">
        <v>7</v>
      </c>
      <c r="C27" s="12" t="s">
        <v>25</v>
      </c>
      <c r="D27" s="12"/>
      <c r="E27" s="12"/>
      <c r="F27" s="12"/>
    </row>
    <row r="28" customFormat="false" ht="15.75" hidden="false" customHeight="true" outlineLevel="0" collapsed="false">
      <c r="A28" s="12"/>
      <c r="B28" s="12"/>
      <c r="C28" s="13" t="s">
        <v>9</v>
      </c>
      <c r="D28" s="13" t="s">
        <v>10</v>
      </c>
      <c r="E28" s="13" t="s">
        <v>11</v>
      </c>
      <c r="F28" s="13" t="s">
        <v>12</v>
      </c>
    </row>
    <row r="29" customFormat="false" ht="15.75" hidden="false" customHeight="true" outlineLevel="0" collapsed="false">
      <c r="A29" s="14" t="n">
        <v>903001</v>
      </c>
      <c r="B29" s="15" t="s">
        <v>13</v>
      </c>
      <c r="C29" s="16" t="n">
        <f aca="false">SUM(C30:C39)</f>
        <v>554</v>
      </c>
      <c r="D29" s="16" t="n">
        <f aca="false">SUM(D30:D39)</f>
        <v>554</v>
      </c>
      <c r="E29" s="16" t="n">
        <f aca="false">SUM(E30:E39)</f>
        <v>564</v>
      </c>
      <c r="F29" s="16" t="n">
        <f aca="false">SUM(F30:F39)</f>
        <v>517</v>
      </c>
    </row>
    <row r="30" customFormat="false" ht="87" hidden="false" customHeight="true" outlineLevel="0" collapsed="false">
      <c r="A30" s="14" t="n">
        <v>903002</v>
      </c>
      <c r="B30" s="17" t="s">
        <v>14</v>
      </c>
      <c r="C30" s="18" t="n">
        <v>81.1</v>
      </c>
      <c r="D30" s="18" t="n">
        <v>81.1</v>
      </c>
      <c r="E30" s="18" t="n">
        <v>81.1</v>
      </c>
      <c r="F30" s="18" t="n">
        <v>81.1</v>
      </c>
    </row>
    <row r="31" customFormat="false" ht="39.75" hidden="false" customHeight="true" outlineLevel="0" collapsed="false">
      <c r="A31" s="14" t="n">
        <v>903003</v>
      </c>
      <c r="B31" s="17" t="s">
        <v>15</v>
      </c>
      <c r="C31" s="18" t="n">
        <v>46.5</v>
      </c>
      <c r="D31" s="18" t="n">
        <v>46.5</v>
      </c>
      <c r="E31" s="18" t="n">
        <v>46.5</v>
      </c>
      <c r="F31" s="18" t="n">
        <v>46.5</v>
      </c>
    </row>
    <row r="32" customFormat="false" ht="25.5" hidden="false" customHeight="true" outlineLevel="0" collapsed="false">
      <c r="A32" s="14" t="n">
        <v>903004</v>
      </c>
      <c r="B32" s="17" t="s">
        <v>16</v>
      </c>
      <c r="C32" s="18" t="n">
        <v>23.3</v>
      </c>
      <c r="D32" s="18" t="n">
        <v>23.3</v>
      </c>
      <c r="E32" s="18" t="n">
        <v>23.3</v>
      </c>
      <c r="F32" s="18" t="n">
        <v>23.3</v>
      </c>
    </row>
    <row r="33" customFormat="false" ht="53.25" hidden="false" customHeight="true" outlineLevel="0" collapsed="false">
      <c r="A33" s="14" t="n">
        <v>903005</v>
      </c>
      <c r="B33" s="17" t="s">
        <v>17</v>
      </c>
      <c r="C33" s="18" t="n">
        <v>21.7</v>
      </c>
      <c r="D33" s="18" t="n">
        <v>21.7</v>
      </c>
      <c r="E33" s="18" t="n">
        <v>21.7</v>
      </c>
      <c r="F33" s="18" t="n">
        <v>21.7</v>
      </c>
    </row>
    <row r="34" customFormat="false" ht="40.5" hidden="false" customHeight="true" outlineLevel="0" collapsed="false">
      <c r="A34" s="14" t="n">
        <v>903006</v>
      </c>
      <c r="B34" s="17" t="s">
        <v>18</v>
      </c>
      <c r="C34" s="18" t="n">
        <v>28.9</v>
      </c>
      <c r="D34" s="18" t="n">
        <v>28.9</v>
      </c>
      <c r="E34" s="18" t="n">
        <v>28.9</v>
      </c>
      <c r="F34" s="18" t="n">
        <v>28.9</v>
      </c>
    </row>
    <row r="35" customFormat="false" ht="37.5" hidden="false" customHeight="true" outlineLevel="0" collapsed="false">
      <c r="A35" s="14" t="n">
        <v>903007</v>
      </c>
      <c r="B35" s="17" t="s">
        <v>19</v>
      </c>
      <c r="C35" s="18" t="n">
        <v>47</v>
      </c>
      <c r="D35" s="18" t="n">
        <v>47</v>
      </c>
      <c r="E35" s="18" t="n">
        <v>47</v>
      </c>
      <c r="F35" s="18"/>
    </row>
    <row r="36" customFormat="false" ht="22.5" hidden="false" customHeight="true" outlineLevel="0" collapsed="false">
      <c r="A36" s="14" t="n">
        <v>903008</v>
      </c>
      <c r="B36" s="17" t="s">
        <v>20</v>
      </c>
      <c r="C36" s="18" t="n">
        <v>104.1</v>
      </c>
      <c r="D36" s="18" t="n">
        <v>104.1</v>
      </c>
      <c r="E36" s="18" t="n">
        <v>104.1</v>
      </c>
      <c r="F36" s="18" t="n">
        <v>104.1</v>
      </c>
    </row>
    <row r="37" customFormat="false" ht="15.75" hidden="false" customHeight="true" outlineLevel="0" collapsed="false">
      <c r="A37" s="14" t="n">
        <v>903010</v>
      </c>
      <c r="B37" s="17" t="s">
        <v>22</v>
      </c>
      <c r="C37" s="18" t="n">
        <v>51.8</v>
      </c>
      <c r="D37" s="18" t="n">
        <v>51.8</v>
      </c>
      <c r="E37" s="18" t="n">
        <v>51.8</v>
      </c>
      <c r="F37" s="18" t="n">
        <v>51.8</v>
      </c>
    </row>
    <row r="38" customFormat="false" ht="36" hidden="false" customHeight="true" outlineLevel="0" collapsed="false">
      <c r="A38" s="14" t="n">
        <v>903011</v>
      </c>
      <c r="B38" s="17" t="s">
        <v>23</v>
      </c>
      <c r="C38" s="18"/>
      <c r="D38" s="18"/>
      <c r="E38" s="18" t="n">
        <v>10</v>
      </c>
      <c r="F38" s="18" t="n">
        <v>10</v>
      </c>
    </row>
    <row r="39" customFormat="false" ht="15.75" hidden="false" customHeight="true" outlineLevel="0" collapsed="false">
      <c r="A39" s="14" t="n">
        <v>903012</v>
      </c>
      <c r="B39" s="19" t="s">
        <v>24</v>
      </c>
      <c r="C39" s="18" t="n">
        <v>149.6</v>
      </c>
      <c r="D39" s="18" t="n">
        <v>149.6</v>
      </c>
      <c r="E39" s="18" t="n">
        <v>149.6</v>
      </c>
      <c r="F39" s="18" t="n">
        <v>149.6</v>
      </c>
    </row>
    <row r="40" customFormat="false" ht="26.25" hidden="false" customHeight="true" outlineLevel="0" collapsed="false">
      <c r="F40" s="5"/>
    </row>
  </sheetData>
  <mergeCells count="9">
    <mergeCell ref="E1:G1"/>
    <mergeCell ref="D4:G4"/>
    <mergeCell ref="A8:F9"/>
    <mergeCell ref="A12:A13"/>
    <mergeCell ref="B12:B13"/>
    <mergeCell ref="C12:F12"/>
    <mergeCell ref="A27:A28"/>
    <mergeCell ref="B27:B28"/>
    <mergeCell ref="C27:F27"/>
  </mergeCells>
  <printOptions headings="false" gridLines="false" gridLinesSet="true" horizontalCentered="false" verticalCentered="false"/>
  <pageMargins left="0.740277777777778" right="0.39375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5</cp:lastModifiedBy>
  <cp:lastPrinted>2015-01-15T07:49:46Z</cp:lastPrinted>
  <dcterms:modified xsi:type="dcterms:W3CDTF">2015-01-22T07:02:54Z</dcterms:modified>
  <cp:revision>0</cp:revision>
  <dc:subject/>
  <dc:title/>
</cp:coreProperties>
</file>