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                                Приложение №30</t>
  </si>
  <si>
    <t xml:space="preserve">           к Тарифному соглашению</t>
  </si>
  <si>
    <t xml:space="preserve">              в системе обязательного медицинского </t>
  </si>
  <si>
    <t xml:space="preserve">           страхования Белгородской области </t>
  </si>
  <si>
    <t xml:space="preserve">от 12 января 2015 года</t>
  </si>
  <si>
    <t xml:space="preserve">Шкала единых тарифов(законченный случай комплексного обследования) для проведения диспансеризации по возрастным группам (мужчинам) по Программе ОМС (в рублях)</t>
  </si>
  <si>
    <t xml:space="preserve">КОД</t>
  </si>
  <si>
    <t xml:space="preserve">Осмотр, исследование, процедура</t>
  </si>
  <si>
    <t xml:space="preserve">Возрастные группы</t>
  </si>
  <si>
    <t xml:space="preserve">I этап диспансеризации</t>
  </si>
  <si>
    <t xml:space="preserve">DМ901002</t>
  </si>
  <si>
    <t xml:space="preserve">Опрос (анкетирование) на выявление хронических неинфекционных заболеваний, факторов риска их развития,  потребления наркотических средств и психотропных веществ без назначения врача                               
</t>
  </si>
  <si>
    <t xml:space="preserve">DМ901003</t>
  </si>
  <si>
    <t xml:space="preserve">Измерение артериального давления</t>
  </si>
  <si>
    <t xml:space="preserve">DМ901004</t>
  </si>
  <si>
    <t xml:space="preserve">Антропометрия (измерение роста  стоя, массы тела, окружности талии), расчет индекса массы тела   
</t>
  </si>
  <si>
    <t xml:space="preserve">DМ901005</t>
  </si>
  <si>
    <t xml:space="preserve">Определение уровня общего холестерина в крови экспресс-  методом (допускается лабораторный метод)                              
</t>
  </si>
  <si>
    <t xml:space="preserve">DМ901006</t>
  </si>
  <si>
    <t xml:space="preserve">Определение уровня глюкозы в крови экспресс-методом (допускается лабораторный метод)            
</t>
  </si>
  <si>
    <t xml:space="preserve">DМ901020</t>
  </si>
  <si>
    <t xml:space="preserve">Определение суммарного сердечно-сосудистого риска</t>
  </si>
  <si>
    <t xml:space="preserve">DМ901007</t>
  </si>
  <si>
    <t xml:space="preserve">Измерение внутриглазного давления</t>
  </si>
  <si>
    <t xml:space="preserve">DМ901009</t>
  </si>
  <si>
    <t xml:space="preserve">Клинический анализ крови (в объеме не менее определения  концентрации гемоглобина в эритроцитах, количества лейкоцитов и скорости оседания эритроцитов)    
</t>
  </si>
  <si>
    <t xml:space="preserve">DМ901010</t>
  </si>
  <si>
    <t xml:space="preserve">Клинический анализ крови развернутый</t>
  </si>
  <si>
    <t xml:space="preserve">DМ901011</t>
  </si>
  <si>
    <t xml:space="preserve">Общий анализ мочи</t>
  </si>
  <si>
    <t xml:space="preserve">DМ901012</t>
  </si>
  <si>
    <t xml:space="preserve">Анализ крови биохимический  общетерапевтический (в объеме не менее определения уровня общего белка, альбумина, фибриногена, креатинина, общего билирубина, аспартат-аминотрансаминазы, аланин-аминотрансаминазы, глюкозы,холестерина, натрия, калия)         
</t>
  </si>
  <si>
    <t xml:space="preserve">DМ901008</t>
  </si>
  <si>
    <t xml:space="preserve">Определение уровня простатспецифического антигена в крови                               
</t>
  </si>
  <si>
    <t xml:space="preserve">DМ901014</t>
  </si>
  <si>
    <t xml:space="preserve">Исследование кала на скрытую кровь                               
</t>
  </si>
  <si>
    <t xml:space="preserve">DМ901015</t>
  </si>
  <si>
    <t xml:space="preserve">Ультразвуковое исследование органов  брюшной полости </t>
  </si>
  <si>
    <t xml:space="preserve">DМ901016</t>
  </si>
  <si>
    <t xml:space="preserve">Флюорография легких</t>
  </si>
  <si>
    <t xml:space="preserve">DМ901017</t>
  </si>
  <si>
    <t xml:space="preserve">Электрокардиография (в покое)   </t>
  </si>
  <si>
    <t xml:space="preserve">DМ901018</t>
  </si>
  <si>
    <t xml:space="preserve">Профилактический прием (осмотр,консультация) врача-невролога       
</t>
  </si>
  <si>
    <t xml:space="preserve">DМ901019</t>
  </si>
  <si>
    <t xml:space="preserve">Прием (осмотр) врача-терапевта, включающий определение группы состояния здоровья, группы  диспансерного наблюдения (с учетом  заключения врача-невролога),  проведение краткого профилактического консультирования  
</t>
  </si>
  <si>
    <t xml:space="preserve">DМ901001</t>
  </si>
  <si>
    <t xml:space="preserve">ИТОГО комплексное обследование:</t>
  </si>
  <si>
    <t xml:space="preserve">II этап диспансеризации</t>
  </si>
  <si>
    <t xml:space="preserve">DМ902002</t>
  </si>
  <si>
    <t xml:space="preserve">Осмотр (консультация) врача- невролога (в случае указания или подозрения на ранее перенесенное острое нарушение мозгового кровообращения по результатам  анкетирования у мужчин, не находящихся под диспансерным  наблюдением по данному поводу, а также для мужчин, не прошедших осмотр врача-невролога на первом этапе диспансеризации)              
</t>
  </si>
  <si>
    <t xml:space="preserve">DМ902003</t>
  </si>
  <si>
    <t xml:space="preserve">Осмотр (консультация) врача-  хирурга или врача-колопроктолога (при положительном анализе кала на скрытую кровь)                      
</t>
  </si>
  <si>
    <t xml:space="preserve">DМ902004</t>
  </si>
  <si>
    <t xml:space="preserve">Осмотр (консультация) врача-офтальмолога (для мужчин, имеющих повышенное внутриглазное давление)  
</t>
  </si>
  <si>
    <t xml:space="preserve">DМ902005</t>
  </si>
  <si>
    <t xml:space="preserve">Осмотр (консультация) врача- хирурга или врача-уролога (при впервые выявленном повышении уровня простатспецифического антигена в  крови и (или) выявлении по результатам анкетирования жалоб, свидетельствующих о возможных заболеваниях предстательной железы) 
</t>
  </si>
  <si>
    <t xml:space="preserve">DМ902006</t>
  </si>
  <si>
    <t xml:space="preserve">Прием (осмотр) врача-терапевта, включающий определение группы  состояния здоровья, группы диспансерного наблюдения (с учетом заключений врачей-специалистов), а также направление при наличии медицинских показаний на индивидуальное углубленное  профилактическое консультирование  или групповое профилактическое консультирование (школа пациента),для получения специализированной,в том числе высокотехнологичной, медицинской помощи, на санаторно- курортное лечение                   
</t>
  </si>
  <si>
    <t xml:space="preserve">DМ902007</t>
  </si>
  <si>
    <t xml:space="preserve">Индивидуальное углубленное профилактическое консультирование  или групповое профилактическое консультирование (школа пациента) в отделении (кабинете) медицинской профилактики или центре здоровья  (для мужчин с выявленными факторами риска развития хронических неинфекционных заболеваний по направлению врача-терапевта)        
</t>
  </si>
  <si>
    <t xml:space="preserve">DМ902008</t>
  </si>
  <si>
    <t xml:space="preserve">Определение липидного спектра крови (уровень общего холестерина,холестерина липопротеидов высокой плотности, холестерина липопротеидов низкой плотности, триглицеридов) (для мужчин с выявленным повышением уровня общего холестерина в крови)                
</t>
  </si>
  <si>
    <t xml:space="preserve">DМ902009</t>
  </si>
  <si>
    <t xml:space="preserve">Определение уровня гликированного гемоглобина в крови или тест на толерантность к глюкозе (для мужчин с выявленным повышением уровня глюкозы в крови)             
</t>
  </si>
  <si>
    <t xml:space="preserve">DМ902010</t>
  </si>
  <si>
    <t xml:space="preserve">Дуплексное сканирование брахицефальных артерий (в случае  наличия указания или подозрения на ранее перенесенное острое нарушение мозгового кровообращения по результатам анкетирования, по назначению врача-невролога, а также для мужчин в возрасте 45 лет и старше при наличии комбинации трех факторов риска развития хронических 
неинфекционных заболеваний: повышенный уровень артериального  давления, дислипидемия, избыточная масса тела или ожирение)            
</t>
  </si>
  <si>
    <t xml:space="preserve">DМ902011</t>
  </si>
  <si>
    <t xml:space="preserve">Эзофагогастродуоденоскопия (при выявлении по результатам анкетирования жалоб, свидетельствующих о возможном онкологическом заболевании верхних отделов желудочно-кишечного тракта, или отягощенной наследственности по онкологическим заболеваниям органов желудочно-кишечного тракта)
</t>
  </si>
  <si>
    <t xml:space="preserve">DМ902012</t>
  </si>
  <si>
    <t xml:space="preserve">Колоноскопия или ректороманоскопия (по назначению  врача-хирурга или врача- колопроктолога)             
</t>
  </si>
  <si>
    <t xml:space="preserve">Шкала единых тарифов(законченный случай комплексного обследования) для проведения диспансеризации по возрастным группам (женщинам) по Программе ОМС (в рублях)</t>
  </si>
  <si>
    <t xml:space="preserve">Законченный случай</t>
  </si>
  <si>
    <t xml:space="preserve">DG901002</t>
  </si>
  <si>
    <t xml:space="preserve">Опрос (анкетирование) на выявление хронических неинфекционных заболеваний, факторов риска их развития, потребление наркотических средств и психотропных веществ без назначения врача</t>
  </si>
  <si>
    <t xml:space="preserve">DG901003</t>
  </si>
  <si>
    <t xml:space="preserve">DG901004</t>
  </si>
  <si>
    <t xml:space="preserve">Антропометрия (рост, масса тела, окружность талии), расчет индекса массы тела</t>
  </si>
  <si>
    <t xml:space="preserve">DG901005</t>
  </si>
  <si>
    <t xml:space="preserve">Определение уровня общего холестерина в крови экспресс-методом(допускается лабораторный метод)</t>
  </si>
  <si>
    <t xml:space="preserve">DG901006</t>
  </si>
  <si>
    <t xml:space="preserve">Определение уровня глукозы  в крови экспресс-методом  (допускается лабароторный метод)</t>
  </si>
  <si>
    <t xml:space="preserve">DG901020</t>
  </si>
  <si>
    <t xml:space="preserve">DG901007</t>
  </si>
  <si>
    <t xml:space="preserve">DG901008</t>
  </si>
  <si>
    <t xml:space="preserve">Осмотр фельдшера (акушерки), включая взятия мазка с шейки матки на цитологическое исследование</t>
  </si>
  <si>
    <t xml:space="preserve">DG901009</t>
  </si>
  <si>
    <t xml:space="preserve">Клинический анализ крови (в объеме не менее определения концентрации гемоглабина в эритроцитах, количества лейкоцитов и скорости оседания эритроцитов)</t>
  </si>
  <si>
    <t xml:space="preserve">DG901010</t>
  </si>
  <si>
    <t xml:space="preserve">DG901011</t>
  </si>
  <si>
    <t xml:space="preserve">DG901012</t>
  </si>
  <si>
    <t xml:space="preserve">Анализ крови биохимический общетерапевтический (в объеме не  менее определения уровня общего белка, альбумина, фибриногена, креатинина, общего билирубина,аспартат-минотрансаминазы, аланин-аминотрансаминазы, глюкозы, холестерина, натрия, калия)         
</t>
  </si>
  <si>
    <t xml:space="preserve">DG901013</t>
  </si>
  <si>
    <t xml:space="preserve">Маммография</t>
  </si>
  <si>
    <t xml:space="preserve">DG901014</t>
  </si>
  <si>
    <t xml:space="preserve">Исследование кала на скрытую  кровь </t>
  </si>
  <si>
    <t xml:space="preserve">DG901015</t>
  </si>
  <si>
    <t xml:space="preserve">Ультразвуковое исследование органов брюшной полости </t>
  </si>
  <si>
    <t xml:space="preserve">DG901016</t>
  </si>
  <si>
    <t xml:space="preserve">DG901017</t>
  </si>
  <si>
    <t xml:space="preserve">Электрокардиография  (в покое)   </t>
  </si>
  <si>
    <t xml:space="preserve">DG901018</t>
  </si>
  <si>
    <t xml:space="preserve">Профилактический прием (осмотр, консультация) врача-невролога</t>
  </si>
  <si>
    <t xml:space="preserve">DG901019</t>
  </si>
  <si>
    <t xml:space="preserve">Прием (осмотр) врача-терапевта , включающий определение группы состояния здоровья, группы  диспансерного наблюдения,  (с учетом заключения врача-невролога),  проведение краткого  профилактического   консультирования                   </t>
  </si>
  <si>
    <t xml:space="preserve">DG901001</t>
  </si>
  <si>
    <t xml:space="preserve">DG902002</t>
  </si>
  <si>
    <t xml:space="preserve">Осмотр (консультация) врача-невролога (в случае указания или подозрения на ранее перенесенное острое нарушение мозгового кровообращения по результатам анкетирования у женщин, не  находящихся под диспансерным наблюдением по данному поводу, а также для женщин, не прошедших  осмотр врача-невролога на первом этапе диспансеризации)              
</t>
  </si>
  <si>
    <t xml:space="preserve">DG902003</t>
  </si>
  <si>
    <t xml:space="preserve">Осмотр (консультация) врача- хирурга или врача-колопроктолога (при положительном анализе кала на скрытую кровь)                      
</t>
  </si>
  <si>
    <t xml:space="preserve">DG902004</t>
  </si>
  <si>
    <t xml:space="preserve"> Осмотр (консультация) врача- офтальмолога (для женщин, имеющих повышенное внутриглазное давление )</t>
  </si>
  <si>
    <t xml:space="preserve">DG902005</t>
  </si>
  <si>
    <t xml:space="preserve">Осмотр (консультация) врача-акушера-гинеколога (для женщин с выявленными патологическими изменениями по результатам цитологического исследования мазка с шейки матки и (или) маммографии)  
</t>
  </si>
  <si>
    <t xml:space="preserve">DG902006</t>
  </si>
  <si>
    <t xml:space="preserve">Прием (осмотр) врача-терапевта, включающий определение группы состояния здоровья, группы диспансерного наблюдения (с учетом заключений врачей-специалистов), а также направление при наличии медицинских показаний на индивидуальное углубленное профилактическое консультирование  или групповое профилактическое консультирование (школа пациента), для получения специализированной, в том числе высокотехнологичной,медицинской помощи, на санаторно- курортное лечение    
</t>
  </si>
  <si>
    <t xml:space="preserve">DG902007</t>
  </si>
  <si>
    <t xml:space="preserve">Индивидуальное углубленноепрофилактическое консультирование или групповое профилактическое консультирование (школа пациента) в отделении (кабинете) медицинской
профилактики или центре здоровья (для женщин с выявленными факторами риска развития хронических неинфекционных заболеваний по направлению врача-терапевта)   
</t>
  </si>
  <si>
    <t xml:space="preserve">DG902008</t>
  </si>
  <si>
    <t xml:space="preserve">Определение липидного спектра крови (уровень общего холестерина, холестерина липопротеидов высокой плотности, холестерина  липопротеидов низкой плотности, риглицеридов) (для женщин с  выявленным повышением уровня общего холестерина в крови)                
</t>
  </si>
  <si>
    <t xml:space="preserve">DG902009</t>
  </si>
  <si>
    <t xml:space="preserve">Определение уровня гликированного гемоглобина в крови  или тест на толерантность к глюкозе (для женщин с выявленным повышением уровня глюкозы в крови)             
</t>
  </si>
  <si>
    <t xml:space="preserve">DG902010</t>
  </si>
  <si>
    <t xml:space="preserve">Дуплексное сканирование  брахицефальных артерий (в случае наличия указания или подозрения на ранее перенесенное острое нарушение мозгового кровообращения по ультатам анкетирования, по назначению врача-невролога, а также для женщин в возрасте старше 55 лет и старше при наличии комбинации трех факторов риска развития хронических инных заболеваний: повышенный уровень артериального давления, дислипидемия, избыточная масса тела или ожирение)                       
</t>
  </si>
  <si>
    <t xml:space="preserve">DG902011</t>
  </si>
  <si>
    <t xml:space="preserve">Эзофагогастродуоденоскопия (при выявлении по результатам анкетирования жалоб, свидетельствующих о возможном  онкологическом заболевании верхних отделов желудочно-кишечного тракта, или отягощенной наследственности по онкологическим заболеваниям органов желудочно-кишечного тракта)         
</t>
  </si>
  <si>
    <t xml:space="preserve">DG902012</t>
  </si>
  <si>
    <t xml:space="preserve"> Колоноскопия или ректороманоскопия (по назначению  врача-хирурга или врача - колопроктолога)                     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:AC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2.56"/>
    <col collapsed="false" customWidth="true" hidden="false" outlineLevel="0" max="28" min="3" style="1" width="9.28"/>
    <col collapsed="false" customWidth="true" hidden="false" outlineLevel="0" max="29" min="29" style="1" width="8.85"/>
    <col collapsed="false" customWidth="false" hidden="false" outlineLevel="0" max="36" min="30" style="1" width="9.14"/>
    <col collapsed="false" customWidth="false" hidden="false" outlineLevel="0" max="257" min="37" style="2" width="9.14"/>
  </cols>
  <sheetData>
    <row r="1" customFormat="false" ht="20.25" hidden="false" customHeight="true" outlineLevel="0" collapsed="false"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20.25" hidden="false" customHeight="true" outlineLevel="0" collapsed="false">
      <c r="V2" s="3" t="s">
        <v>1</v>
      </c>
      <c r="W2" s="3"/>
      <c r="X2" s="3"/>
      <c r="Y2" s="3"/>
      <c r="Z2" s="3"/>
      <c r="AA2" s="3"/>
      <c r="AB2" s="3"/>
      <c r="AC2" s="3"/>
    </row>
    <row r="3" customFormat="false" ht="17.25" hidden="false" customHeight="true" outlineLevel="0" collapsed="false">
      <c r="V3" s="3" t="s">
        <v>2</v>
      </c>
      <c r="W3" s="3"/>
      <c r="X3" s="3"/>
      <c r="Y3" s="3"/>
      <c r="Z3" s="3"/>
      <c r="AA3" s="3"/>
      <c r="AB3" s="3"/>
      <c r="AC3" s="3"/>
    </row>
    <row r="4" customFormat="false" ht="17.25" hidden="false" customHeight="true" outlineLevel="0" collapsed="false">
      <c r="V4" s="3" t="s">
        <v>3</v>
      </c>
      <c r="W4" s="3"/>
      <c r="X4" s="3"/>
      <c r="Y4" s="3"/>
      <c r="Z4" s="3"/>
      <c r="AA4" s="3"/>
      <c r="AB4" s="3"/>
      <c r="AC4" s="3"/>
    </row>
    <row r="5" customFormat="false" ht="19.5" hidden="false" customHeight="true" outlineLevel="0" collapsed="false">
      <c r="V5" s="3" t="s">
        <v>4</v>
      </c>
      <c r="W5" s="3"/>
      <c r="X5" s="3"/>
      <c r="Y5" s="3"/>
      <c r="Z5" s="3"/>
      <c r="AA5" s="3"/>
      <c r="AB5" s="3"/>
      <c r="AC5" s="3"/>
    </row>
    <row r="6" customFormat="false" ht="33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7.25" hidden="false" customHeight="true" outlineLevel="0" collapsed="false">
      <c r="B7" s="5"/>
      <c r="E7" s="5"/>
    </row>
    <row r="8" customFormat="false" ht="17.25" hidden="false" customHeight="true" outlineLevel="0" collapsed="false">
      <c r="A8" s="6" t="s">
        <v>6</v>
      </c>
      <c r="B8" s="7" t="s">
        <v>7</v>
      </c>
      <c r="C8" s="7" t="s">
        <v>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23.25" hidden="false" customHeight="true" outlineLevel="0" collapsed="false">
      <c r="A9" s="6"/>
      <c r="B9" s="7"/>
      <c r="C9" s="8" t="n">
        <v>21</v>
      </c>
      <c r="D9" s="8" t="n">
        <v>24</v>
      </c>
      <c r="E9" s="8" t="n">
        <v>27</v>
      </c>
      <c r="F9" s="8" t="n">
        <v>30</v>
      </c>
      <c r="G9" s="8" t="n">
        <v>33</v>
      </c>
      <c r="H9" s="8" t="n">
        <v>36</v>
      </c>
      <c r="I9" s="8" t="n">
        <v>39</v>
      </c>
      <c r="J9" s="8" t="n">
        <v>42</v>
      </c>
      <c r="K9" s="8" t="n">
        <v>45</v>
      </c>
      <c r="L9" s="8" t="n">
        <v>48</v>
      </c>
      <c r="M9" s="8" t="n">
        <v>51</v>
      </c>
      <c r="N9" s="8" t="n">
        <v>54</v>
      </c>
      <c r="O9" s="8" t="n">
        <v>57</v>
      </c>
      <c r="P9" s="8" t="n">
        <v>60</v>
      </c>
      <c r="Q9" s="8" t="n">
        <v>63</v>
      </c>
      <c r="R9" s="8" t="n">
        <v>66</v>
      </c>
      <c r="S9" s="8" t="n">
        <v>69</v>
      </c>
      <c r="T9" s="8" t="n">
        <v>72</v>
      </c>
      <c r="U9" s="8" t="n">
        <v>75</v>
      </c>
      <c r="V9" s="8" t="n">
        <v>78</v>
      </c>
      <c r="W9" s="8" t="n">
        <v>81</v>
      </c>
      <c r="X9" s="8" t="n">
        <v>84</v>
      </c>
      <c r="Y9" s="8" t="n">
        <v>87</v>
      </c>
      <c r="Z9" s="8" t="n">
        <v>90</v>
      </c>
      <c r="AA9" s="8" t="n">
        <v>93</v>
      </c>
      <c r="AB9" s="8" t="n">
        <v>96</v>
      </c>
      <c r="AC9" s="8" t="n">
        <v>99</v>
      </c>
    </row>
    <row r="10" customFormat="false" ht="17.25" hidden="false" customHeight="true" outlineLevel="0" collapsed="false">
      <c r="A10" s="6"/>
      <c r="B10" s="7"/>
      <c r="C10" s="7" t="s">
        <v>9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59.25" hidden="false" customHeight="true" outlineLevel="0" collapsed="false">
      <c r="A11" s="9" t="s">
        <v>10</v>
      </c>
      <c r="B11" s="10" t="s">
        <v>11</v>
      </c>
      <c r="C11" s="11" t="n">
        <v>81.1</v>
      </c>
      <c r="D11" s="11" t="n">
        <v>81.1</v>
      </c>
      <c r="E11" s="11" t="n">
        <v>81.1</v>
      </c>
      <c r="F11" s="11" t="n">
        <v>81.1</v>
      </c>
      <c r="G11" s="11" t="n">
        <v>81.1</v>
      </c>
      <c r="H11" s="11" t="n">
        <v>81.1</v>
      </c>
      <c r="I11" s="11" t="n">
        <v>81.1</v>
      </c>
      <c r="J11" s="11" t="n">
        <v>81.1</v>
      </c>
      <c r="K11" s="11" t="n">
        <v>81.1</v>
      </c>
      <c r="L11" s="11" t="n">
        <v>81.1</v>
      </c>
      <c r="M11" s="11" t="n">
        <v>81.1</v>
      </c>
      <c r="N11" s="11" t="n">
        <v>81.1</v>
      </c>
      <c r="O11" s="11" t="n">
        <v>81.1</v>
      </c>
      <c r="P11" s="11" t="n">
        <v>81.1</v>
      </c>
      <c r="Q11" s="11" t="n">
        <v>81.1</v>
      </c>
      <c r="R11" s="11" t="n">
        <v>81.1</v>
      </c>
      <c r="S11" s="11" t="n">
        <v>81.1</v>
      </c>
      <c r="T11" s="11" t="n">
        <v>81.1</v>
      </c>
      <c r="U11" s="11" t="n">
        <v>81.1</v>
      </c>
      <c r="V11" s="11" t="n">
        <v>81.1</v>
      </c>
      <c r="W11" s="11" t="n">
        <v>81.1</v>
      </c>
      <c r="X11" s="11" t="n">
        <v>81.1</v>
      </c>
      <c r="Y11" s="11" t="n">
        <v>81.1</v>
      </c>
      <c r="Z11" s="11" t="n">
        <v>81.1</v>
      </c>
      <c r="AA11" s="11" t="n">
        <v>81.1</v>
      </c>
      <c r="AB11" s="11" t="n">
        <v>81.1</v>
      </c>
      <c r="AC11" s="11" t="n">
        <v>81.1</v>
      </c>
    </row>
    <row r="12" customFormat="false" ht="18.75" hidden="false" customHeight="true" outlineLevel="0" collapsed="false">
      <c r="A12" s="9" t="s">
        <v>12</v>
      </c>
      <c r="B12" s="10" t="s">
        <v>13</v>
      </c>
      <c r="C12" s="11" t="n">
        <v>23.3</v>
      </c>
      <c r="D12" s="11" t="n">
        <v>23.3</v>
      </c>
      <c r="E12" s="11" t="n">
        <v>23.3</v>
      </c>
      <c r="F12" s="11" t="n">
        <v>23.3</v>
      </c>
      <c r="G12" s="11" t="n">
        <v>23.3</v>
      </c>
      <c r="H12" s="11" t="n">
        <v>23.3</v>
      </c>
      <c r="I12" s="11" t="n">
        <v>23.3</v>
      </c>
      <c r="J12" s="11" t="n">
        <v>23.3</v>
      </c>
      <c r="K12" s="11" t="n">
        <v>23.3</v>
      </c>
      <c r="L12" s="11" t="n">
        <v>23.3</v>
      </c>
      <c r="M12" s="11" t="n">
        <v>23.3</v>
      </c>
      <c r="N12" s="11" t="n">
        <v>23.3</v>
      </c>
      <c r="O12" s="11" t="n">
        <v>23.3</v>
      </c>
      <c r="P12" s="11" t="n">
        <v>23.3</v>
      </c>
      <c r="Q12" s="11" t="n">
        <v>23.3</v>
      </c>
      <c r="R12" s="11" t="n">
        <v>23.3</v>
      </c>
      <c r="S12" s="11" t="n">
        <v>23.3</v>
      </c>
      <c r="T12" s="11" t="n">
        <v>23.3</v>
      </c>
      <c r="U12" s="11" t="n">
        <v>23.3</v>
      </c>
      <c r="V12" s="11" t="n">
        <v>23.3</v>
      </c>
      <c r="W12" s="11" t="n">
        <v>23.3</v>
      </c>
      <c r="X12" s="11" t="n">
        <v>23.3</v>
      </c>
      <c r="Y12" s="11" t="n">
        <v>23.3</v>
      </c>
      <c r="Z12" s="11" t="n">
        <v>23.3</v>
      </c>
      <c r="AA12" s="11" t="n">
        <v>23.3</v>
      </c>
      <c r="AB12" s="11" t="n">
        <v>23.3</v>
      </c>
      <c r="AC12" s="11" t="n">
        <v>23.3</v>
      </c>
    </row>
    <row r="13" customFormat="false" ht="19.5" hidden="false" customHeight="true" outlineLevel="0" collapsed="false">
      <c r="A13" s="9" t="s">
        <v>14</v>
      </c>
      <c r="B13" s="10" t="s">
        <v>15</v>
      </c>
      <c r="C13" s="11" t="n">
        <v>46.6</v>
      </c>
      <c r="D13" s="11" t="n">
        <v>46.6</v>
      </c>
      <c r="E13" s="11" t="n">
        <v>46.6</v>
      </c>
      <c r="F13" s="11" t="n">
        <v>46.6</v>
      </c>
      <c r="G13" s="11" t="n">
        <v>46.6</v>
      </c>
      <c r="H13" s="11" t="n">
        <v>46.6</v>
      </c>
      <c r="I13" s="11" t="n">
        <v>46.6</v>
      </c>
      <c r="J13" s="11" t="n">
        <v>46.6</v>
      </c>
      <c r="K13" s="11" t="n">
        <v>46.6</v>
      </c>
      <c r="L13" s="11" t="n">
        <v>46.6</v>
      </c>
      <c r="M13" s="11" t="n">
        <v>46.6</v>
      </c>
      <c r="N13" s="11" t="n">
        <v>46.6</v>
      </c>
      <c r="O13" s="11" t="n">
        <v>46.6</v>
      </c>
      <c r="P13" s="11" t="n">
        <v>46.6</v>
      </c>
      <c r="Q13" s="11" t="n">
        <v>46.6</v>
      </c>
      <c r="R13" s="11" t="n">
        <v>46.6</v>
      </c>
      <c r="S13" s="11" t="n">
        <v>46.6</v>
      </c>
      <c r="T13" s="11" t="n">
        <v>46.6</v>
      </c>
      <c r="U13" s="11" t="n">
        <v>46.6</v>
      </c>
      <c r="V13" s="11" t="n">
        <v>46.6</v>
      </c>
      <c r="W13" s="11" t="n">
        <v>46.6</v>
      </c>
      <c r="X13" s="11" t="n">
        <v>46.6</v>
      </c>
      <c r="Y13" s="11" t="n">
        <v>46.6</v>
      </c>
      <c r="Z13" s="11" t="n">
        <v>46.6</v>
      </c>
      <c r="AA13" s="11" t="n">
        <v>46.6</v>
      </c>
      <c r="AB13" s="11" t="n">
        <v>46.6</v>
      </c>
      <c r="AC13" s="11" t="n">
        <v>46.6</v>
      </c>
    </row>
    <row r="14" customFormat="false" ht="33" hidden="false" customHeight="true" outlineLevel="0" collapsed="false">
      <c r="A14" s="9" t="s">
        <v>16</v>
      </c>
      <c r="B14" s="10" t="s">
        <v>17</v>
      </c>
      <c r="C14" s="11" t="n">
        <v>21.7</v>
      </c>
      <c r="D14" s="11" t="n">
        <v>21.7</v>
      </c>
      <c r="E14" s="11" t="n">
        <v>21.7</v>
      </c>
      <c r="F14" s="11" t="n">
        <v>21.7</v>
      </c>
      <c r="G14" s="11" t="n">
        <v>21.7</v>
      </c>
      <c r="H14" s="11" t="n">
        <v>21.7</v>
      </c>
      <c r="I14" s="11"/>
      <c r="J14" s="11" t="n">
        <v>21.7</v>
      </c>
      <c r="K14" s="11"/>
      <c r="L14" s="11" t="n">
        <v>21.7</v>
      </c>
      <c r="M14" s="11"/>
      <c r="N14" s="11" t="n">
        <v>21.7</v>
      </c>
      <c r="O14" s="11"/>
      <c r="P14" s="11" t="n">
        <v>21.7</v>
      </c>
      <c r="Q14" s="11"/>
      <c r="R14" s="11" t="n">
        <v>21.7</v>
      </c>
      <c r="S14" s="11"/>
      <c r="T14" s="11" t="n">
        <v>21.7</v>
      </c>
      <c r="U14" s="11"/>
      <c r="V14" s="11" t="n">
        <v>21.7</v>
      </c>
      <c r="W14" s="11"/>
      <c r="X14" s="11" t="n">
        <v>21.7</v>
      </c>
      <c r="Y14" s="11"/>
      <c r="Z14" s="11" t="n">
        <v>21.7</v>
      </c>
      <c r="AA14" s="11"/>
      <c r="AB14" s="11" t="n">
        <v>21.7</v>
      </c>
      <c r="AC14" s="11"/>
    </row>
    <row r="15" customFormat="false" ht="21.75" hidden="false" customHeight="true" outlineLevel="0" collapsed="false">
      <c r="A15" s="9" t="s">
        <v>18</v>
      </c>
      <c r="B15" s="10" t="s">
        <v>19</v>
      </c>
      <c r="C15" s="11" t="n">
        <v>28.9</v>
      </c>
      <c r="D15" s="11" t="n">
        <v>28.9</v>
      </c>
      <c r="E15" s="11" t="n">
        <v>28.9</v>
      </c>
      <c r="F15" s="11" t="n">
        <v>28.9</v>
      </c>
      <c r="G15" s="11" t="n">
        <v>28.9</v>
      </c>
      <c r="H15" s="11" t="n">
        <v>28.9</v>
      </c>
      <c r="I15" s="11"/>
      <c r="J15" s="11" t="n">
        <v>28.9</v>
      </c>
      <c r="K15" s="11"/>
      <c r="L15" s="11" t="n">
        <v>28.9</v>
      </c>
      <c r="M15" s="11"/>
      <c r="N15" s="11" t="n">
        <v>28.9</v>
      </c>
      <c r="O15" s="11"/>
      <c r="P15" s="11" t="n">
        <v>28.9</v>
      </c>
      <c r="Q15" s="11"/>
      <c r="R15" s="11" t="n">
        <v>28.9</v>
      </c>
      <c r="S15" s="11"/>
      <c r="T15" s="11" t="n">
        <v>28.9</v>
      </c>
      <c r="U15" s="11"/>
      <c r="V15" s="11" t="n">
        <v>28.9</v>
      </c>
      <c r="W15" s="11"/>
      <c r="X15" s="11" t="n">
        <v>28.9</v>
      </c>
      <c r="Y15" s="11"/>
      <c r="Z15" s="11" t="n">
        <v>28.9</v>
      </c>
      <c r="AA15" s="11"/>
      <c r="AB15" s="11" t="n">
        <v>28.9</v>
      </c>
      <c r="AC15" s="11"/>
    </row>
    <row r="16" customFormat="false" ht="15.75" hidden="false" customHeight="true" outlineLevel="0" collapsed="false">
      <c r="A16" s="9" t="s">
        <v>20</v>
      </c>
      <c r="B16" s="12" t="s">
        <v>21</v>
      </c>
      <c r="C16" s="11" t="n">
        <v>47</v>
      </c>
      <c r="D16" s="11" t="n">
        <v>47</v>
      </c>
      <c r="E16" s="11" t="n">
        <v>47</v>
      </c>
      <c r="F16" s="11" t="n">
        <v>47</v>
      </c>
      <c r="G16" s="11" t="n">
        <v>47</v>
      </c>
      <c r="H16" s="11" t="n">
        <v>47</v>
      </c>
      <c r="I16" s="11" t="n">
        <v>47</v>
      </c>
      <c r="J16" s="11" t="n">
        <v>47</v>
      </c>
      <c r="K16" s="11" t="n">
        <v>47</v>
      </c>
      <c r="L16" s="11" t="n">
        <v>47</v>
      </c>
      <c r="M16" s="11" t="n">
        <v>47</v>
      </c>
      <c r="N16" s="11" t="n">
        <v>47</v>
      </c>
      <c r="O16" s="11" t="n">
        <v>47</v>
      </c>
      <c r="P16" s="11" t="n">
        <v>47</v>
      </c>
      <c r="Q16" s="11" t="n">
        <v>47</v>
      </c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3"/>
    </row>
    <row r="17" customFormat="false" ht="18.75" hidden="false" customHeight="true" outlineLevel="0" collapsed="false">
      <c r="A17" s="9" t="s">
        <v>22</v>
      </c>
      <c r="B17" s="10" t="s">
        <v>23</v>
      </c>
      <c r="C17" s="11"/>
      <c r="D17" s="11"/>
      <c r="E17" s="11"/>
      <c r="F17" s="11"/>
      <c r="G17" s="11"/>
      <c r="H17" s="11"/>
      <c r="I17" s="11" t="n">
        <v>16.6</v>
      </c>
      <c r="J17" s="11" t="n">
        <v>16.6</v>
      </c>
      <c r="K17" s="11" t="n">
        <v>16.6</v>
      </c>
      <c r="L17" s="11" t="n">
        <v>16.6</v>
      </c>
      <c r="M17" s="11" t="n">
        <v>16.6</v>
      </c>
      <c r="N17" s="11" t="n">
        <v>16.6</v>
      </c>
      <c r="O17" s="11" t="n">
        <v>16.6</v>
      </c>
      <c r="P17" s="11" t="n">
        <v>16.6</v>
      </c>
      <c r="Q17" s="11" t="n">
        <v>16.6</v>
      </c>
      <c r="R17" s="11" t="n">
        <v>16.6</v>
      </c>
      <c r="S17" s="11" t="n">
        <v>16.6</v>
      </c>
      <c r="T17" s="11" t="n">
        <v>16.6</v>
      </c>
      <c r="U17" s="11" t="n">
        <v>16.6</v>
      </c>
      <c r="V17" s="11" t="n">
        <v>16.6</v>
      </c>
      <c r="W17" s="11" t="n">
        <v>16.6</v>
      </c>
      <c r="X17" s="11" t="n">
        <v>16.6</v>
      </c>
      <c r="Y17" s="11" t="n">
        <v>16.6</v>
      </c>
      <c r="Z17" s="11" t="n">
        <v>16.6</v>
      </c>
      <c r="AA17" s="11" t="n">
        <v>16.6</v>
      </c>
      <c r="AB17" s="11" t="n">
        <v>16.6</v>
      </c>
      <c r="AC17" s="11" t="n">
        <v>16.6</v>
      </c>
    </row>
    <row r="18" customFormat="false" ht="32.25" hidden="false" customHeight="true" outlineLevel="0" collapsed="false">
      <c r="A18" s="9" t="s">
        <v>24</v>
      </c>
      <c r="B18" s="10" t="s">
        <v>25</v>
      </c>
      <c r="C18" s="11" t="n">
        <v>51.8</v>
      </c>
      <c r="D18" s="11" t="n">
        <v>51.8</v>
      </c>
      <c r="E18" s="11" t="n">
        <v>51.8</v>
      </c>
      <c r="F18" s="11" t="n">
        <v>51.8</v>
      </c>
      <c r="G18" s="11" t="n">
        <v>51.8</v>
      </c>
      <c r="H18" s="11" t="n">
        <v>51.8</v>
      </c>
      <c r="I18" s="11"/>
      <c r="J18" s="11" t="n">
        <v>51.8</v>
      </c>
      <c r="K18" s="11"/>
      <c r="L18" s="11" t="n">
        <v>51.8</v>
      </c>
      <c r="M18" s="11"/>
      <c r="N18" s="11" t="n">
        <v>51.8</v>
      </c>
      <c r="O18" s="11"/>
      <c r="P18" s="11" t="n">
        <v>51.8</v>
      </c>
      <c r="Q18" s="11"/>
      <c r="R18" s="11" t="n">
        <v>51.8</v>
      </c>
      <c r="S18" s="11"/>
      <c r="T18" s="11" t="n">
        <v>51.8</v>
      </c>
      <c r="U18" s="11"/>
      <c r="V18" s="11" t="n">
        <v>51.8</v>
      </c>
      <c r="W18" s="11"/>
      <c r="X18" s="11" t="n">
        <v>51.8</v>
      </c>
      <c r="Y18" s="11"/>
      <c r="Z18" s="11" t="n">
        <v>51.8</v>
      </c>
      <c r="AA18" s="11"/>
      <c r="AB18" s="11" t="n">
        <v>51.8</v>
      </c>
      <c r="AC18" s="11"/>
    </row>
    <row r="19" customFormat="false" ht="15.75" hidden="false" customHeight="true" outlineLevel="0" collapsed="false">
      <c r="A19" s="9" t="s">
        <v>26</v>
      </c>
      <c r="B19" s="10" t="s">
        <v>27</v>
      </c>
      <c r="C19" s="11"/>
      <c r="D19" s="11"/>
      <c r="E19" s="11"/>
      <c r="F19" s="11"/>
      <c r="G19" s="11"/>
      <c r="H19" s="11"/>
      <c r="I19" s="11" t="n">
        <v>125.8</v>
      </c>
      <c r="J19" s="11"/>
      <c r="K19" s="11" t="n">
        <v>125.8</v>
      </c>
      <c r="L19" s="11"/>
      <c r="M19" s="11" t="n">
        <v>125.8</v>
      </c>
      <c r="N19" s="11"/>
      <c r="O19" s="11" t="n">
        <v>125.8</v>
      </c>
      <c r="P19" s="11"/>
      <c r="Q19" s="11" t="n">
        <v>125.8</v>
      </c>
      <c r="R19" s="11"/>
      <c r="S19" s="11" t="n">
        <v>125.8</v>
      </c>
      <c r="T19" s="11"/>
      <c r="U19" s="11" t="n">
        <v>125.8</v>
      </c>
      <c r="V19" s="11"/>
      <c r="W19" s="11" t="n">
        <v>125.8</v>
      </c>
      <c r="X19" s="11"/>
      <c r="Y19" s="11" t="n">
        <v>125.8</v>
      </c>
      <c r="Z19" s="11"/>
      <c r="AA19" s="11" t="n">
        <v>125.8</v>
      </c>
      <c r="AB19" s="11"/>
      <c r="AC19" s="11" t="n">
        <v>125.8</v>
      </c>
    </row>
    <row r="20" customFormat="false" ht="17.25" hidden="false" customHeight="true" outlineLevel="0" collapsed="false">
      <c r="A20" s="9" t="s">
        <v>28</v>
      </c>
      <c r="B20" s="10" t="s">
        <v>29</v>
      </c>
      <c r="C20" s="11" t="n">
        <v>92.4</v>
      </c>
      <c r="D20" s="11" t="n">
        <v>92.4</v>
      </c>
      <c r="E20" s="11" t="n">
        <v>92.4</v>
      </c>
      <c r="F20" s="11" t="n">
        <v>92.4</v>
      </c>
      <c r="G20" s="11" t="n">
        <v>92.4</v>
      </c>
      <c r="H20" s="11" t="n">
        <v>92.4</v>
      </c>
      <c r="I20" s="11" t="n">
        <v>92.4</v>
      </c>
      <c r="J20" s="11" t="n">
        <v>92.4</v>
      </c>
      <c r="K20" s="11" t="n">
        <v>92.4</v>
      </c>
      <c r="L20" s="11" t="n">
        <v>92.4</v>
      </c>
      <c r="M20" s="11" t="n">
        <v>92.4</v>
      </c>
      <c r="N20" s="11" t="n">
        <v>92.4</v>
      </c>
      <c r="O20" s="11" t="n">
        <v>92.4</v>
      </c>
      <c r="P20" s="11" t="n">
        <v>92.4</v>
      </c>
      <c r="Q20" s="11" t="n">
        <v>92.4</v>
      </c>
      <c r="R20" s="11" t="n">
        <v>92.4</v>
      </c>
      <c r="S20" s="11" t="n">
        <v>92.4</v>
      </c>
      <c r="T20" s="11" t="n">
        <v>92.4</v>
      </c>
      <c r="U20" s="11" t="n">
        <v>92.4</v>
      </c>
      <c r="V20" s="11" t="n">
        <v>92.4</v>
      </c>
      <c r="W20" s="11" t="n">
        <v>92.4</v>
      </c>
      <c r="X20" s="11" t="n">
        <v>92.4</v>
      </c>
      <c r="Y20" s="11" t="n">
        <v>92.4</v>
      </c>
      <c r="Z20" s="11" t="n">
        <v>92.4</v>
      </c>
      <c r="AA20" s="11" t="n">
        <v>92.4</v>
      </c>
      <c r="AB20" s="11" t="n">
        <v>92.4</v>
      </c>
      <c r="AC20" s="11" t="n">
        <v>92.4</v>
      </c>
    </row>
    <row r="21" customFormat="false" ht="60.75" hidden="false" customHeight="true" outlineLevel="0" collapsed="false">
      <c r="A21" s="9" t="s">
        <v>30</v>
      </c>
      <c r="B21" s="10" t="s">
        <v>31</v>
      </c>
      <c r="C21" s="11"/>
      <c r="D21" s="11"/>
      <c r="E21" s="11"/>
      <c r="F21" s="11"/>
      <c r="G21" s="11"/>
      <c r="H21" s="11"/>
      <c r="I21" s="11" t="n">
        <v>318.3</v>
      </c>
      <c r="J21" s="11"/>
      <c r="K21" s="11" t="n">
        <v>318.3</v>
      </c>
      <c r="L21" s="11"/>
      <c r="M21" s="11" t="n">
        <v>318.3</v>
      </c>
      <c r="N21" s="11"/>
      <c r="O21" s="11" t="n">
        <v>318.3</v>
      </c>
      <c r="P21" s="11"/>
      <c r="Q21" s="11" t="n">
        <v>318.3</v>
      </c>
      <c r="R21" s="11"/>
      <c r="S21" s="11" t="n">
        <v>318.3</v>
      </c>
      <c r="T21" s="11"/>
      <c r="U21" s="11" t="n">
        <v>318.3</v>
      </c>
      <c r="V21" s="11"/>
      <c r="W21" s="11" t="n">
        <v>318.3</v>
      </c>
      <c r="X21" s="11"/>
      <c r="Y21" s="11" t="n">
        <v>318.3</v>
      </c>
      <c r="Z21" s="11"/>
      <c r="AA21" s="11" t="n">
        <v>318.3</v>
      </c>
      <c r="AB21" s="11"/>
      <c r="AC21" s="11" t="n">
        <v>318.3</v>
      </c>
    </row>
    <row r="22" customFormat="false" ht="15.75" hidden="false" customHeight="true" outlineLevel="0" collapsed="false">
      <c r="A22" s="9" t="s">
        <v>32</v>
      </c>
      <c r="B22" s="10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 t="n">
        <v>80.7</v>
      </c>
      <c r="N22" s="11" t="n">
        <v>80.7</v>
      </c>
      <c r="O22" s="11" t="n">
        <v>80.7</v>
      </c>
      <c r="P22" s="11" t="n">
        <v>80.7</v>
      </c>
      <c r="Q22" s="11" t="n">
        <v>80.7</v>
      </c>
      <c r="R22" s="11" t="n">
        <v>80.7</v>
      </c>
      <c r="S22" s="11" t="n">
        <v>80.7</v>
      </c>
      <c r="T22" s="11" t="n">
        <v>80.7</v>
      </c>
      <c r="U22" s="11" t="n">
        <v>80.7</v>
      </c>
      <c r="V22" s="11" t="n">
        <v>80.7</v>
      </c>
      <c r="W22" s="11" t="n">
        <v>80.7</v>
      </c>
      <c r="X22" s="11" t="n">
        <v>80.7</v>
      </c>
      <c r="Y22" s="11" t="n">
        <v>80.7</v>
      </c>
      <c r="Z22" s="11" t="n">
        <v>80.7</v>
      </c>
      <c r="AA22" s="11" t="n">
        <v>80.7</v>
      </c>
      <c r="AB22" s="11" t="n">
        <v>80.7</v>
      </c>
      <c r="AC22" s="11" t="n">
        <v>80.7</v>
      </c>
    </row>
    <row r="23" customFormat="false" ht="16.5" hidden="false" customHeight="true" outlineLevel="0" collapsed="false">
      <c r="A23" s="9" t="s">
        <v>34</v>
      </c>
      <c r="B23" s="10" t="s">
        <v>35</v>
      </c>
      <c r="C23" s="11"/>
      <c r="D23" s="11"/>
      <c r="E23" s="11"/>
      <c r="F23" s="11"/>
      <c r="G23" s="11"/>
      <c r="H23" s="11"/>
      <c r="I23" s="11"/>
      <c r="J23" s="11"/>
      <c r="K23" s="11" t="n">
        <v>10</v>
      </c>
      <c r="L23" s="11" t="n">
        <v>10</v>
      </c>
      <c r="M23" s="11" t="n">
        <v>10</v>
      </c>
      <c r="N23" s="11" t="n">
        <v>10</v>
      </c>
      <c r="O23" s="11" t="n">
        <v>10</v>
      </c>
      <c r="P23" s="11" t="n">
        <v>10</v>
      </c>
      <c r="Q23" s="11" t="n">
        <v>10</v>
      </c>
      <c r="R23" s="11" t="n">
        <v>10</v>
      </c>
      <c r="S23" s="11" t="n">
        <v>10</v>
      </c>
      <c r="T23" s="11" t="n">
        <v>10</v>
      </c>
      <c r="U23" s="11" t="n">
        <v>10</v>
      </c>
      <c r="V23" s="11" t="n">
        <v>10</v>
      </c>
      <c r="W23" s="11" t="n">
        <v>10</v>
      </c>
      <c r="X23" s="11" t="n">
        <v>10</v>
      </c>
      <c r="Y23" s="11" t="n">
        <v>10</v>
      </c>
      <c r="Z23" s="11" t="n">
        <v>10</v>
      </c>
      <c r="AA23" s="11" t="n">
        <v>10</v>
      </c>
      <c r="AB23" s="11" t="n">
        <v>10</v>
      </c>
      <c r="AC23" s="11" t="n">
        <v>10</v>
      </c>
    </row>
    <row r="24" customFormat="false" ht="21.75" hidden="false" customHeight="true" outlineLevel="0" collapsed="false">
      <c r="A24" s="9" t="s">
        <v>36</v>
      </c>
      <c r="B24" s="10" t="s">
        <v>37</v>
      </c>
      <c r="C24" s="11"/>
      <c r="D24" s="11"/>
      <c r="E24" s="11"/>
      <c r="F24" s="11"/>
      <c r="G24" s="11"/>
      <c r="H24" s="11"/>
      <c r="I24" s="11" t="n">
        <v>887.6</v>
      </c>
      <c r="J24" s="11"/>
      <c r="K24" s="11" t="n">
        <v>887.6</v>
      </c>
      <c r="L24" s="11"/>
      <c r="M24" s="11" t="n">
        <v>887.6</v>
      </c>
      <c r="N24" s="11"/>
      <c r="O24" s="11" t="n">
        <v>887.6</v>
      </c>
      <c r="P24" s="11"/>
      <c r="Q24" s="11" t="n">
        <v>887.6</v>
      </c>
      <c r="R24" s="11"/>
      <c r="S24" s="11" t="n">
        <v>887.6</v>
      </c>
      <c r="T24" s="11"/>
      <c r="U24" s="11" t="n">
        <v>887.6</v>
      </c>
      <c r="V24" s="11"/>
      <c r="W24" s="11" t="n">
        <v>887.6</v>
      </c>
      <c r="X24" s="11"/>
      <c r="Y24" s="11" t="n">
        <v>887.6</v>
      </c>
      <c r="Z24" s="11"/>
      <c r="AA24" s="11" t="n">
        <v>887.6</v>
      </c>
      <c r="AB24" s="11"/>
      <c r="AC24" s="11" t="n">
        <v>887.6</v>
      </c>
    </row>
    <row r="25" customFormat="false" ht="19.5" hidden="false" customHeight="true" outlineLevel="0" collapsed="false">
      <c r="A25" s="9" t="s">
        <v>38</v>
      </c>
      <c r="B25" s="10" t="s">
        <v>39</v>
      </c>
      <c r="C25" s="11" t="n">
        <v>104.1</v>
      </c>
      <c r="D25" s="11" t="n">
        <v>104.1</v>
      </c>
      <c r="E25" s="11" t="n">
        <v>104.1</v>
      </c>
      <c r="F25" s="11" t="n">
        <v>104.1</v>
      </c>
      <c r="G25" s="11" t="n">
        <v>104.1</v>
      </c>
      <c r="H25" s="11" t="n">
        <v>104.1</v>
      </c>
      <c r="I25" s="11" t="n">
        <v>104.1</v>
      </c>
      <c r="J25" s="11" t="n">
        <v>104.1</v>
      </c>
      <c r="K25" s="11" t="n">
        <v>104.1</v>
      </c>
      <c r="L25" s="11" t="n">
        <v>104.1</v>
      </c>
      <c r="M25" s="11" t="n">
        <v>104.1</v>
      </c>
      <c r="N25" s="11" t="n">
        <v>104.1</v>
      </c>
      <c r="O25" s="11" t="n">
        <v>104.1</v>
      </c>
      <c r="P25" s="11" t="n">
        <v>104.1</v>
      </c>
      <c r="Q25" s="11" t="n">
        <v>104.1</v>
      </c>
      <c r="R25" s="11" t="n">
        <v>104.1</v>
      </c>
      <c r="S25" s="11" t="n">
        <v>104.1</v>
      </c>
      <c r="T25" s="11" t="n">
        <v>104.1</v>
      </c>
      <c r="U25" s="11" t="n">
        <v>104.1</v>
      </c>
      <c r="V25" s="11" t="n">
        <v>104.1</v>
      </c>
      <c r="W25" s="11" t="n">
        <v>104.1</v>
      </c>
      <c r="X25" s="11" t="n">
        <v>104.1</v>
      </c>
      <c r="Y25" s="11" t="n">
        <v>104.1</v>
      </c>
      <c r="Z25" s="11" t="n">
        <v>104.1</v>
      </c>
      <c r="AA25" s="11" t="n">
        <v>104.1</v>
      </c>
      <c r="AB25" s="11" t="n">
        <v>104.1</v>
      </c>
      <c r="AC25" s="11" t="n">
        <v>104.1</v>
      </c>
    </row>
    <row r="26" customFormat="false" ht="18.75" hidden="false" customHeight="true" outlineLevel="0" collapsed="false">
      <c r="A26" s="9" t="s">
        <v>40</v>
      </c>
      <c r="B26" s="10" t="s">
        <v>41</v>
      </c>
      <c r="C26" s="11"/>
      <c r="D26" s="11"/>
      <c r="E26" s="11"/>
      <c r="F26" s="11"/>
      <c r="G26" s="11"/>
      <c r="H26" s="11" t="n">
        <v>95.2</v>
      </c>
      <c r="I26" s="11" t="n">
        <v>95.2</v>
      </c>
      <c r="J26" s="11" t="n">
        <v>95.2</v>
      </c>
      <c r="K26" s="11" t="n">
        <v>95.2</v>
      </c>
      <c r="L26" s="11" t="n">
        <v>95.2</v>
      </c>
      <c r="M26" s="11" t="n">
        <v>95.2</v>
      </c>
      <c r="N26" s="11" t="n">
        <v>95.2</v>
      </c>
      <c r="O26" s="11" t="n">
        <v>95.2</v>
      </c>
      <c r="P26" s="11" t="n">
        <v>95.2</v>
      </c>
      <c r="Q26" s="11" t="n">
        <v>95.2</v>
      </c>
      <c r="R26" s="11" t="n">
        <v>95.2</v>
      </c>
      <c r="S26" s="11" t="n">
        <v>95.2</v>
      </c>
      <c r="T26" s="11" t="n">
        <v>95.2</v>
      </c>
      <c r="U26" s="11" t="n">
        <v>95.2</v>
      </c>
      <c r="V26" s="11" t="n">
        <v>95.2</v>
      </c>
      <c r="W26" s="11" t="n">
        <v>95.2</v>
      </c>
      <c r="X26" s="11" t="n">
        <v>95.2</v>
      </c>
      <c r="Y26" s="11" t="n">
        <v>95.2</v>
      </c>
      <c r="Z26" s="11" t="n">
        <v>95.2</v>
      </c>
      <c r="AA26" s="11" t="n">
        <v>95.2</v>
      </c>
      <c r="AB26" s="11" t="n">
        <v>95.2</v>
      </c>
      <c r="AC26" s="11" t="n">
        <v>95.2</v>
      </c>
    </row>
    <row r="27" customFormat="false" ht="27.75" hidden="false" customHeight="true" outlineLevel="0" collapsed="false">
      <c r="A27" s="9" t="s">
        <v>42</v>
      </c>
      <c r="B27" s="10" t="s">
        <v>4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 t="n">
        <v>145.1</v>
      </c>
      <c r="N27" s="11"/>
      <c r="O27" s="11" t="n">
        <v>145.1</v>
      </c>
      <c r="P27" s="11"/>
      <c r="Q27" s="11" t="n">
        <v>145.1</v>
      </c>
      <c r="R27" s="11"/>
      <c r="S27" s="11" t="n">
        <v>145.1</v>
      </c>
      <c r="T27" s="11"/>
      <c r="U27" s="11" t="n">
        <v>145.1</v>
      </c>
      <c r="V27" s="11"/>
      <c r="W27" s="11" t="n">
        <v>145.1</v>
      </c>
      <c r="X27" s="11"/>
      <c r="Y27" s="11" t="n">
        <v>145.1</v>
      </c>
      <c r="Z27" s="11"/>
      <c r="AA27" s="11" t="n">
        <v>145.1</v>
      </c>
      <c r="AB27" s="11"/>
      <c r="AC27" s="11" t="n">
        <v>145.1</v>
      </c>
    </row>
    <row r="28" customFormat="false" ht="63.75" hidden="false" customHeight="true" outlineLevel="0" collapsed="false">
      <c r="A28" s="9" t="s">
        <v>44</v>
      </c>
      <c r="B28" s="10" t="s">
        <v>45</v>
      </c>
      <c r="C28" s="11" t="n">
        <v>149.6</v>
      </c>
      <c r="D28" s="11" t="n">
        <v>149.6</v>
      </c>
      <c r="E28" s="11" t="n">
        <v>149.6</v>
      </c>
      <c r="F28" s="11" t="n">
        <v>149.6</v>
      </c>
      <c r="G28" s="11" t="n">
        <v>149.6</v>
      </c>
      <c r="H28" s="11" t="n">
        <v>149.6</v>
      </c>
      <c r="I28" s="11" t="n">
        <v>149.6</v>
      </c>
      <c r="J28" s="11" t="n">
        <v>149.6</v>
      </c>
      <c r="K28" s="11" t="n">
        <v>149.6</v>
      </c>
      <c r="L28" s="11" t="n">
        <v>149.6</v>
      </c>
      <c r="M28" s="11" t="n">
        <v>149.6</v>
      </c>
      <c r="N28" s="11" t="n">
        <v>149.6</v>
      </c>
      <c r="O28" s="11" t="n">
        <v>149.6</v>
      </c>
      <c r="P28" s="11" t="n">
        <v>149.6</v>
      </c>
      <c r="Q28" s="11" t="n">
        <v>149.6</v>
      </c>
      <c r="R28" s="11" t="n">
        <v>149.6</v>
      </c>
      <c r="S28" s="11" t="n">
        <v>149.6</v>
      </c>
      <c r="T28" s="11" t="n">
        <v>149.6</v>
      </c>
      <c r="U28" s="11" t="n">
        <v>149.6</v>
      </c>
      <c r="V28" s="11" t="n">
        <v>149.6</v>
      </c>
      <c r="W28" s="11" t="n">
        <v>149.6</v>
      </c>
      <c r="X28" s="11" t="n">
        <v>149.6</v>
      </c>
      <c r="Y28" s="11" t="n">
        <v>149.6</v>
      </c>
      <c r="Z28" s="11" t="n">
        <v>149.6</v>
      </c>
      <c r="AA28" s="11" t="n">
        <v>149.6</v>
      </c>
      <c r="AB28" s="11" t="n">
        <v>149.6</v>
      </c>
      <c r="AC28" s="11" t="n">
        <v>149.6</v>
      </c>
    </row>
    <row r="29" s="5" customFormat="true" ht="19.5" hidden="false" customHeight="true" outlineLevel="0" collapsed="false">
      <c r="A29" s="14" t="s">
        <v>46</v>
      </c>
      <c r="B29" s="15" t="s">
        <v>47</v>
      </c>
      <c r="C29" s="16" t="n">
        <f aca="false">C11+C12+C13+C14+C15+C16+C17+C18+C19+C20+C21+C22+C23+C24+C25+C26+C27+C28</f>
        <v>646.5</v>
      </c>
      <c r="D29" s="16" t="n">
        <f aca="false">D11+D12+D13+D14+D15+D16+D17+D18+D19+D20+D21+D22+D23+D24+D25+D26+D27+D28</f>
        <v>646.5</v>
      </c>
      <c r="E29" s="16" t="n">
        <f aca="false">E11+E12+E13+E14+E15+E16+E17+E18+E19+E20+E21+E22+E23+E24+E25+E26+E27+E28</f>
        <v>646.5</v>
      </c>
      <c r="F29" s="16" t="n">
        <f aca="false">F11+F12+F13+F14+F15+F16+F17+F18+F19+F20+F21+F22+F23+F24+F25+F26+F27+F28</f>
        <v>646.5</v>
      </c>
      <c r="G29" s="16" t="n">
        <f aca="false">G11+G12+G13+G14+G15+G16+G17+G18+G19+G20+G21+G22+G23+G24+G25+G26+G27+G28</f>
        <v>646.5</v>
      </c>
      <c r="H29" s="16" t="n">
        <f aca="false">H11+H12+H13+H14+H15+H16+H17+H18+H19+H20+H21+H22+H23+H24+H25+H26+H27+H28</f>
        <v>741.7</v>
      </c>
      <c r="I29" s="16" t="n">
        <f aca="false">I11+I12+I13+I14+I15+I16+I17+I18+I19+I20+I21+I22+I23+I24+I25+I26+I27+I28</f>
        <v>1987.6</v>
      </c>
      <c r="J29" s="16" t="n">
        <f aca="false">J11+J12+J13+J14+J15+J16+J17+J18+J19+J20+J21+J22+J23+J24+J25+J26+J27+J28</f>
        <v>758.3</v>
      </c>
      <c r="K29" s="16" t="n">
        <f aca="false">K11+K12+K13+K14+K15+K16+K17+K18+K19+K20+K21+K22+K23+K24+K25+K26+K27+K28</f>
        <v>1997.6</v>
      </c>
      <c r="L29" s="16" t="n">
        <f aca="false">L11+L12+L13+L14+L15+L16+L17+L18+L19+L20+L21+L22+L23+L24+L25+L26+L27+L28</f>
        <v>768.3</v>
      </c>
      <c r="M29" s="16" t="n">
        <f aca="false">M11+M12+M13+M14+M15+M16+M17+M18+M19+M20+M21+M22+M23+M24+M25+M26+M27+M28</f>
        <v>2223.4</v>
      </c>
      <c r="N29" s="16" t="n">
        <f aca="false">N11+N12+N13+N14+N15+N16+N17+N18+N19+N20+N21+N22+N23+N24+N25+N26+N27+N28</f>
        <v>849</v>
      </c>
      <c r="O29" s="16" t="n">
        <f aca="false">O11+O12+O13+O14+O15+O16+O17+O18+O19+O20+O21+O22+O23+O24+O25+O26+O27+O28</f>
        <v>2223.4</v>
      </c>
      <c r="P29" s="16" t="n">
        <f aca="false">P11+P12+P13+P14+P15+P16+P17+P18+P19+P20+P21+P22+P23+P24+P25+P26+P27+P28</f>
        <v>849</v>
      </c>
      <c r="Q29" s="16" t="n">
        <f aca="false">Q11+Q12+Q13+Q14+Q15+Q16+Q17+Q18+Q19+Q20+Q21+Q22+Q23+Q24+Q25+Q26+Q27+Q28</f>
        <v>2223.4</v>
      </c>
      <c r="R29" s="16" t="n">
        <f aca="false">R11+R12+R13+R14+R15+R16+R17+R18+R19+R20+R21+R22+R23+R24+R25+R26+R27+R28</f>
        <v>802</v>
      </c>
      <c r="S29" s="16" t="n">
        <f aca="false">S11+S12+S13+S14+S15+S16+S17+S18+S19+S20+S21+S22+S23+S24+S25+S26+S27+S28</f>
        <v>2176.4</v>
      </c>
      <c r="T29" s="16" t="n">
        <f aca="false">T11+T12+T13+T14+T15+T16+T17+T18+T19+T20+T21+T22+T23+T24+T25+T26+T27+T28</f>
        <v>802</v>
      </c>
      <c r="U29" s="16" t="n">
        <f aca="false">U11+U12+U13+U14+U15+U16+U17+U18+U19+U20+U21+U22+U23+U24+U25+U26+U27+U28</f>
        <v>2176.4</v>
      </c>
      <c r="V29" s="16" t="n">
        <f aca="false">V11+V12+V13+V14+V15+V16+V17+V18+V19+V20+V21+V22+V23+V24+V25+V26+V27+V28</f>
        <v>802</v>
      </c>
      <c r="W29" s="16" t="n">
        <f aca="false">W11+W12+W13+W14+W15+W16+W17+W18+W19+W20+W21+W22+W23+W24+W25+W26+W27+W28</f>
        <v>2176.4</v>
      </c>
      <c r="X29" s="16" t="n">
        <f aca="false">X11+X12+X13+X14+X15+X16+X17+X18+X19+X20+X21+X22+X23+X24+X25+X26+X27+X28</f>
        <v>802</v>
      </c>
      <c r="Y29" s="16" t="n">
        <f aca="false">Y11+Y12+Y13+Y14+Y15+Y16+Y17+Y18+Y19+Y20+Y21+Y22+Y23+Y24+Y25+Y26+Y27+Y28</f>
        <v>2176.4</v>
      </c>
      <c r="Z29" s="16" t="n">
        <f aca="false">Z11+Z12+Z13+Z14+Z15+Z16+Z17+Z18+Z19+Z20+Z21+Z22+Z23+Z24+Z25+Z26+Z27+Z28</f>
        <v>802</v>
      </c>
      <c r="AA29" s="16" t="n">
        <f aca="false">AA11+AA12+AA13+AA14+AA15+AA16+AA17+AA18+AA19+AA20+AA21+AA22+AA23+AA24+AA25+AA26+AA27+AA28</f>
        <v>2176.4</v>
      </c>
      <c r="AB29" s="16" t="n">
        <f aca="false">AB11+AB12+AB13+AB14+AB15+AB16+AB17+AB18+AB19+AB20+AB21+AB22+AB23+AB24+AB25+AB26+AB27+AB28</f>
        <v>802</v>
      </c>
      <c r="AC29" s="16" t="n">
        <f aca="false">AC11+AC12+AC13+AC14+AC15+AC16+AC17+AC18+AC19+AC20+AC21+AC22+AC23+AC24+AC25+AC26+AC27+AC28</f>
        <v>2176.4</v>
      </c>
      <c r="AD29" s="1"/>
    </row>
    <row r="30" customFormat="false" ht="17.25" hidden="false" customHeight="true" outlineLevel="0" collapsed="false">
      <c r="A30" s="9"/>
      <c r="B30" s="17"/>
      <c r="C30" s="18" t="s">
        <v>48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89.25" hidden="false" customHeight="true" outlineLevel="0" collapsed="false">
      <c r="A31" s="9" t="s">
        <v>49</v>
      </c>
      <c r="B31" s="10" t="s">
        <v>50</v>
      </c>
      <c r="C31" s="11" t="n">
        <v>145.1</v>
      </c>
      <c r="D31" s="11" t="n">
        <v>145.1</v>
      </c>
      <c r="E31" s="11" t="n">
        <v>145.1</v>
      </c>
      <c r="F31" s="11" t="n">
        <v>145.1</v>
      </c>
      <c r="G31" s="11" t="n">
        <v>145.1</v>
      </c>
      <c r="H31" s="11" t="n">
        <v>145.1</v>
      </c>
      <c r="I31" s="11" t="n">
        <v>145.1</v>
      </c>
      <c r="J31" s="11" t="n">
        <v>145.1</v>
      </c>
      <c r="K31" s="11" t="n">
        <v>145.1</v>
      </c>
      <c r="L31" s="11" t="n">
        <v>145.1</v>
      </c>
      <c r="M31" s="11" t="n">
        <v>145.1</v>
      </c>
      <c r="N31" s="11" t="n">
        <v>145.1</v>
      </c>
      <c r="O31" s="11" t="n">
        <v>145.1</v>
      </c>
      <c r="P31" s="11" t="n">
        <v>145.1</v>
      </c>
      <c r="Q31" s="11" t="n">
        <v>145.1</v>
      </c>
      <c r="R31" s="11" t="n">
        <v>145.1</v>
      </c>
      <c r="S31" s="11" t="n">
        <v>145.1</v>
      </c>
      <c r="T31" s="11" t="n">
        <v>145.1</v>
      </c>
      <c r="U31" s="11" t="n">
        <v>145.1</v>
      </c>
      <c r="V31" s="11" t="n">
        <v>145.1</v>
      </c>
      <c r="W31" s="11" t="n">
        <v>145.1</v>
      </c>
      <c r="X31" s="11" t="n">
        <v>145.1</v>
      </c>
      <c r="Y31" s="11" t="n">
        <v>145.1</v>
      </c>
      <c r="Z31" s="11" t="n">
        <v>145.1</v>
      </c>
      <c r="AA31" s="11" t="n">
        <v>145.1</v>
      </c>
      <c r="AB31" s="11" t="n">
        <v>145.1</v>
      </c>
      <c r="AC31" s="11" t="n">
        <v>145.1</v>
      </c>
    </row>
    <row r="32" customFormat="false" ht="56.25" hidden="false" customHeight="true" outlineLevel="0" collapsed="false">
      <c r="A32" s="9" t="s">
        <v>51</v>
      </c>
      <c r="B32" s="10" t="s">
        <v>52</v>
      </c>
      <c r="C32" s="11"/>
      <c r="D32" s="11"/>
      <c r="E32" s="11"/>
      <c r="F32" s="11"/>
      <c r="G32" s="11"/>
      <c r="H32" s="11"/>
      <c r="I32" s="11"/>
      <c r="J32" s="11"/>
      <c r="K32" s="11" t="n">
        <v>132.4</v>
      </c>
      <c r="L32" s="11" t="n">
        <v>132.4</v>
      </c>
      <c r="M32" s="11" t="n">
        <v>132.4</v>
      </c>
      <c r="N32" s="11" t="n">
        <v>132.4</v>
      </c>
      <c r="O32" s="11" t="n">
        <v>132.4</v>
      </c>
      <c r="P32" s="11" t="n">
        <v>132.4</v>
      </c>
      <c r="Q32" s="11" t="n">
        <v>132.4</v>
      </c>
      <c r="R32" s="11" t="n">
        <v>132.4</v>
      </c>
      <c r="S32" s="11" t="n">
        <v>132.4</v>
      </c>
      <c r="T32" s="11" t="n">
        <v>132.4</v>
      </c>
      <c r="U32" s="11" t="n">
        <v>132.4</v>
      </c>
      <c r="V32" s="11" t="n">
        <v>132.4</v>
      </c>
      <c r="W32" s="11" t="n">
        <v>132.4</v>
      </c>
      <c r="X32" s="11" t="n">
        <v>132.4</v>
      </c>
      <c r="Y32" s="11" t="n">
        <v>132.4</v>
      </c>
      <c r="Z32" s="11" t="n">
        <v>132.4</v>
      </c>
      <c r="AA32" s="11" t="n">
        <v>132.4</v>
      </c>
      <c r="AB32" s="11" t="n">
        <v>132.4</v>
      </c>
      <c r="AC32" s="11" t="n">
        <v>132.4</v>
      </c>
    </row>
    <row r="33" customFormat="false" ht="32.25" hidden="false" customHeight="true" outlineLevel="0" collapsed="false">
      <c r="A33" s="9" t="s">
        <v>53</v>
      </c>
      <c r="B33" s="10" t="s">
        <v>54</v>
      </c>
      <c r="C33" s="11"/>
      <c r="D33" s="11"/>
      <c r="E33" s="11"/>
      <c r="F33" s="11"/>
      <c r="G33" s="11"/>
      <c r="H33" s="11"/>
      <c r="I33" s="11" t="n">
        <v>81.4</v>
      </c>
      <c r="J33" s="11" t="n">
        <v>81.4</v>
      </c>
      <c r="K33" s="11" t="n">
        <v>81.4</v>
      </c>
      <c r="L33" s="11" t="n">
        <v>81.4</v>
      </c>
      <c r="M33" s="11" t="n">
        <v>81.4</v>
      </c>
      <c r="N33" s="11" t="n">
        <v>81.4</v>
      </c>
      <c r="O33" s="11" t="n">
        <v>81.4</v>
      </c>
      <c r="P33" s="11" t="n">
        <v>81.4</v>
      </c>
      <c r="Q33" s="11" t="n">
        <v>81.4</v>
      </c>
      <c r="R33" s="11" t="n">
        <v>81.4</v>
      </c>
      <c r="S33" s="11" t="n">
        <v>81.4</v>
      </c>
      <c r="T33" s="11" t="n">
        <v>81.4</v>
      </c>
      <c r="U33" s="11" t="n">
        <v>81.4</v>
      </c>
      <c r="V33" s="11" t="n">
        <v>81.4</v>
      </c>
      <c r="W33" s="11" t="n">
        <v>81.4</v>
      </c>
      <c r="X33" s="11" t="n">
        <v>81.4</v>
      </c>
      <c r="Y33" s="11" t="n">
        <v>81.4</v>
      </c>
      <c r="Z33" s="11" t="n">
        <v>81.4</v>
      </c>
      <c r="AA33" s="11" t="n">
        <v>81.4</v>
      </c>
      <c r="AB33" s="11" t="n">
        <v>81.4</v>
      </c>
      <c r="AC33" s="11" t="n">
        <v>81.4</v>
      </c>
    </row>
    <row r="34" customFormat="false" ht="72.75" hidden="false" customHeight="true" outlineLevel="0" collapsed="false">
      <c r="A34" s="9" t="s">
        <v>55</v>
      </c>
      <c r="B34" s="10" t="s">
        <v>56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 t="n">
        <v>119.4</v>
      </c>
      <c r="N34" s="11" t="n">
        <v>119.4</v>
      </c>
      <c r="O34" s="11" t="n">
        <v>119.4</v>
      </c>
      <c r="P34" s="11" t="n">
        <v>119.4</v>
      </c>
      <c r="Q34" s="11" t="n">
        <v>119.4</v>
      </c>
      <c r="R34" s="11" t="n">
        <v>119.4</v>
      </c>
      <c r="S34" s="11" t="n">
        <v>119.4</v>
      </c>
      <c r="T34" s="11" t="n">
        <v>119.4</v>
      </c>
      <c r="U34" s="11" t="n">
        <v>119.4</v>
      </c>
      <c r="V34" s="11" t="n">
        <v>119.4</v>
      </c>
      <c r="W34" s="11" t="n">
        <v>119.4</v>
      </c>
      <c r="X34" s="11" t="n">
        <v>119.4</v>
      </c>
      <c r="Y34" s="11" t="n">
        <v>119.4</v>
      </c>
      <c r="Z34" s="11" t="n">
        <v>119.4</v>
      </c>
      <c r="AA34" s="11" t="n">
        <v>119.4</v>
      </c>
      <c r="AB34" s="11" t="n">
        <v>119.4</v>
      </c>
      <c r="AC34" s="11" t="n">
        <v>119.4</v>
      </c>
    </row>
    <row r="35" customFormat="false" ht="111" hidden="false" customHeight="true" outlineLevel="0" collapsed="false">
      <c r="A35" s="9" t="s">
        <v>57</v>
      </c>
      <c r="B35" s="10" t="s">
        <v>58</v>
      </c>
      <c r="C35" s="11" t="n">
        <v>149.6</v>
      </c>
      <c r="D35" s="11" t="n">
        <v>149.6</v>
      </c>
      <c r="E35" s="11" t="n">
        <v>149.6</v>
      </c>
      <c r="F35" s="11" t="n">
        <v>149.6</v>
      </c>
      <c r="G35" s="11" t="n">
        <v>149.6</v>
      </c>
      <c r="H35" s="11" t="n">
        <v>149.6</v>
      </c>
      <c r="I35" s="11" t="n">
        <v>149.6</v>
      </c>
      <c r="J35" s="11" t="n">
        <v>149.6</v>
      </c>
      <c r="K35" s="11" t="n">
        <v>149.6</v>
      </c>
      <c r="L35" s="11" t="n">
        <v>149.6</v>
      </c>
      <c r="M35" s="11" t="n">
        <v>149.6</v>
      </c>
      <c r="N35" s="11" t="n">
        <v>149.6</v>
      </c>
      <c r="O35" s="11" t="n">
        <v>149.6</v>
      </c>
      <c r="P35" s="11" t="n">
        <v>149.6</v>
      </c>
      <c r="Q35" s="11" t="n">
        <v>149.6</v>
      </c>
      <c r="R35" s="11" t="n">
        <v>149.6</v>
      </c>
      <c r="S35" s="11" t="n">
        <v>149.6</v>
      </c>
      <c r="T35" s="11" t="n">
        <v>149.6</v>
      </c>
      <c r="U35" s="11" t="n">
        <v>149.6</v>
      </c>
      <c r="V35" s="11" t="n">
        <v>149.6</v>
      </c>
      <c r="W35" s="11" t="n">
        <v>149.6</v>
      </c>
      <c r="X35" s="11" t="n">
        <v>149.6</v>
      </c>
      <c r="Y35" s="11" t="n">
        <v>149.6</v>
      </c>
      <c r="Z35" s="11" t="n">
        <v>149.6</v>
      </c>
      <c r="AA35" s="11" t="n">
        <v>149.6</v>
      </c>
      <c r="AB35" s="11" t="n">
        <v>149.6</v>
      </c>
      <c r="AC35" s="11" t="n">
        <v>149.6</v>
      </c>
    </row>
    <row r="36" customFormat="false" ht="84.75" hidden="false" customHeight="true" outlineLevel="0" collapsed="false">
      <c r="A36" s="19" t="s">
        <v>59</v>
      </c>
      <c r="B36" s="20" t="s">
        <v>60</v>
      </c>
      <c r="C36" s="21" t="n">
        <v>166</v>
      </c>
      <c r="D36" s="21" t="n">
        <v>166</v>
      </c>
      <c r="E36" s="21" t="n">
        <v>166</v>
      </c>
      <c r="F36" s="21" t="n">
        <v>166</v>
      </c>
      <c r="G36" s="21" t="n">
        <v>166</v>
      </c>
      <c r="H36" s="21" t="n">
        <v>166</v>
      </c>
      <c r="I36" s="21" t="n">
        <v>166</v>
      </c>
      <c r="J36" s="21" t="n">
        <v>166</v>
      </c>
      <c r="K36" s="21" t="n">
        <v>166</v>
      </c>
      <c r="L36" s="21" t="n">
        <v>166</v>
      </c>
      <c r="M36" s="21" t="n">
        <v>166</v>
      </c>
      <c r="N36" s="21" t="n">
        <v>166</v>
      </c>
      <c r="O36" s="21" t="n">
        <v>166</v>
      </c>
      <c r="P36" s="21" t="n">
        <v>166</v>
      </c>
      <c r="Q36" s="21" t="n">
        <v>166</v>
      </c>
      <c r="R36" s="21" t="n">
        <v>166</v>
      </c>
      <c r="S36" s="21" t="n">
        <v>166</v>
      </c>
      <c r="T36" s="21" t="n">
        <v>166</v>
      </c>
      <c r="U36" s="21" t="n">
        <v>166</v>
      </c>
      <c r="V36" s="21" t="n">
        <v>166</v>
      </c>
      <c r="W36" s="21" t="n">
        <v>166</v>
      </c>
      <c r="X36" s="21" t="n">
        <v>166</v>
      </c>
      <c r="Y36" s="21" t="n">
        <v>166</v>
      </c>
      <c r="Z36" s="21" t="n">
        <v>166</v>
      </c>
      <c r="AA36" s="21" t="n">
        <v>166</v>
      </c>
      <c r="AB36" s="21" t="n">
        <v>166</v>
      </c>
      <c r="AC36" s="21" t="n">
        <v>166</v>
      </c>
    </row>
    <row r="37" customFormat="false" ht="65.25" hidden="false" customHeight="true" outlineLevel="0" collapsed="false">
      <c r="A37" s="9" t="s">
        <v>61</v>
      </c>
      <c r="B37" s="22" t="s">
        <v>62</v>
      </c>
      <c r="C37" s="11" t="n">
        <v>169.7</v>
      </c>
      <c r="D37" s="11" t="n">
        <v>169.7</v>
      </c>
      <c r="E37" s="11" t="n">
        <v>169.7</v>
      </c>
      <c r="F37" s="11" t="n">
        <v>169.7</v>
      </c>
      <c r="G37" s="11" t="n">
        <v>169.7</v>
      </c>
      <c r="H37" s="11" t="n">
        <v>169.7</v>
      </c>
      <c r="I37" s="11" t="n">
        <v>169.7</v>
      </c>
      <c r="J37" s="11" t="n">
        <v>169.7</v>
      </c>
      <c r="K37" s="11" t="n">
        <v>169.7</v>
      </c>
      <c r="L37" s="11" t="n">
        <v>169.7</v>
      </c>
      <c r="M37" s="11" t="n">
        <v>169.7</v>
      </c>
      <c r="N37" s="11" t="n">
        <v>169.7</v>
      </c>
      <c r="O37" s="11" t="n">
        <v>169.7</v>
      </c>
      <c r="P37" s="11" t="n">
        <v>169.7</v>
      </c>
      <c r="Q37" s="11" t="n">
        <v>169.7</v>
      </c>
      <c r="R37" s="11" t="n">
        <v>169.7</v>
      </c>
      <c r="S37" s="11" t="n">
        <v>169.7</v>
      </c>
      <c r="T37" s="11" t="n">
        <v>169.7</v>
      </c>
      <c r="U37" s="11" t="n">
        <v>169.7</v>
      </c>
      <c r="V37" s="11" t="n">
        <v>169.7</v>
      </c>
      <c r="W37" s="11" t="n">
        <v>169.7</v>
      </c>
      <c r="X37" s="11" t="n">
        <v>169.7</v>
      </c>
      <c r="Y37" s="11" t="n">
        <v>169.7</v>
      </c>
      <c r="Z37" s="11" t="n">
        <v>169.7</v>
      </c>
      <c r="AA37" s="11" t="n">
        <v>169.7</v>
      </c>
      <c r="AB37" s="11" t="n">
        <v>169.7</v>
      </c>
      <c r="AC37" s="11" t="n">
        <v>169.7</v>
      </c>
    </row>
    <row r="38" customFormat="false" ht="50.25" hidden="false" customHeight="true" outlineLevel="0" collapsed="false">
      <c r="A38" s="9" t="s">
        <v>63</v>
      </c>
      <c r="B38" s="10" t="s">
        <v>64</v>
      </c>
      <c r="C38" s="11" t="n">
        <v>35.6</v>
      </c>
      <c r="D38" s="11" t="n">
        <v>35.6</v>
      </c>
      <c r="E38" s="11" t="n">
        <v>35.6</v>
      </c>
      <c r="F38" s="11" t="n">
        <v>35.6</v>
      </c>
      <c r="G38" s="11" t="n">
        <v>35.6</v>
      </c>
      <c r="H38" s="11" t="n">
        <v>35.6</v>
      </c>
      <c r="I38" s="11" t="n">
        <v>35.6</v>
      </c>
      <c r="J38" s="11" t="n">
        <v>35.6</v>
      </c>
      <c r="K38" s="11" t="n">
        <v>35.6</v>
      </c>
      <c r="L38" s="11" t="n">
        <v>35.6</v>
      </c>
      <c r="M38" s="11" t="n">
        <v>35.6</v>
      </c>
      <c r="N38" s="11" t="n">
        <v>35.6</v>
      </c>
      <c r="O38" s="11" t="n">
        <v>35.6</v>
      </c>
      <c r="P38" s="11" t="n">
        <v>35.6</v>
      </c>
      <c r="Q38" s="11" t="n">
        <v>35.6</v>
      </c>
      <c r="R38" s="11" t="n">
        <v>35.6</v>
      </c>
      <c r="S38" s="11" t="n">
        <v>35.6</v>
      </c>
      <c r="T38" s="11" t="n">
        <v>35.6</v>
      </c>
      <c r="U38" s="11" t="n">
        <v>35.6</v>
      </c>
      <c r="V38" s="11" t="n">
        <v>35.6</v>
      </c>
      <c r="W38" s="11" t="n">
        <v>35.6</v>
      </c>
      <c r="X38" s="11" t="n">
        <v>35.6</v>
      </c>
      <c r="Y38" s="11" t="n">
        <v>35.6</v>
      </c>
      <c r="Z38" s="11" t="n">
        <v>35.6</v>
      </c>
      <c r="AA38" s="11" t="n">
        <v>35.6</v>
      </c>
      <c r="AB38" s="11" t="n">
        <v>35.6</v>
      </c>
      <c r="AC38" s="11" t="n">
        <v>35.6</v>
      </c>
    </row>
    <row r="39" customFormat="false" ht="114.75" hidden="false" customHeight="true" outlineLevel="0" collapsed="false">
      <c r="A39" s="9" t="s">
        <v>65</v>
      </c>
      <c r="B39" s="10" t="s">
        <v>66</v>
      </c>
      <c r="C39" s="11" t="n">
        <v>116.3</v>
      </c>
      <c r="D39" s="11" t="n">
        <v>116.3</v>
      </c>
      <c r="E39" s="11" t="n">
        <v>116.3</v>
      </c>
      <c r="F39" s="11" t="n">
        <v>116.3</v>
      </c>
      <c r="G39" s="11" t="n">
        <v>116.3</v>
      </c>
      <c r="H39" s="11" t="n">
        <v>116.3</v>
      </c>
      <c r="I39" s="11" t="n">
        <v>116.3</v>
      </c>
      <c r="J39" s="11" t="n">
        <v>116.3</v>
      </c>
      <c r="K39" s="11" t="n">
        <v>116.3</v>
      </c>
      <c r="L39" s="11" t="n">
        <v>116.3</v>
      </c>
      <c r="M39" s="11" t="n">
        <v>116.3</v>
      </c>
      <c r="N39" s="11" t="n">
        <v>116.3</v>
      </c>
      <c r="O39" s="11" t="n">
        <v>116.3</v>
      </c>
      <c r="P39" s="11" t="n">
        <v>116.3</v>
      </c>
      <c r="Q39" s="11" t="n">
        <v>116.3</v>
      </c>
      <c r="R39" s="11" t="n">
        <v>116.3</v>
      </c>
      <c r="S39" s="11" t="n">
        <v>116.3</v>
      </c>
      <c r="T39" s="11" t="n">
        <v>116.3</v>
      </c>
      <c r="U39" s="11" t="n">
        <v>116.3</v>
      </c>
      <c r="V39" s="11" t="n">
        <v>116.3</v>
      </c>
      <c r="W39" s="11" t="n">
        <v>116.3</v>
      </c>
      <c r="X39" s="11" t="n">
        <v>116.3</v>
      </c>
      <c r="Y39" s="11" t="n">
        <v>116.3</v>
      </c>
      <c r="Z39" s="11" t="n">
        <v>116.3</v>
      </c>
      <c r="AA39" s="11" t="n">
        <v>116.3</v>
      </c>
      <c r="AB39" s="11" t="n">
        <v>116.3</v>
      </c>
      <c r="AC39" s="11" t="n">
        <v>116.3</v>
      </c>
    </row>
    <row r="40" customFormat="false" ht="74.25" hidden="false" customHeight="true" outlineLevel="0" collapsed="false">
      <c r="A40" s="9" t="s">
        <v>67</v>
      </c>
      <c r="B40" s="10" t="s">
        <v>68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 t="n">
        <v>317.8</v>
      </c>
      <c r="N40" s="11" t="n">
        <v>317.8</v>
      </c>
      <c r="O40" s="11" t="n">
        <v>317.8</v>
      </c>
      <c r="P40" s="11" t="n">
        <v>317.8</v>
      </c>
      <c r="Q40" s="11" t="n">
        <v>317.8</v>
      </c>
      <c r="R40" s="11" t="n">
        <v>317.8</v>
      </c>
      <c r="S40" s="11" t="n">
        <v>317.8</v>
      </c>
      <c r="T40" s="11" t="n">
        <v>317.8</v>
      </c>
      <c r="U40" s="11" t="n">
        <v>317.8</v>
      </c>
      <c r="V40" s="11" t="n">
        <v>317.8</v>
      </c>
      <c r="W40" s="11" t="n">
        <v>317.8</v>
      </c>
      <c r="X40" s="11" t="n">
        <v>317.8</v>
      </c>
      <c r="Y40" s="11" t="n">
        <v>317.8</v>
      </c>
      <c r="Z40" s="11" t="n">
        <v>317.8</v>
      </c>
      <c r="AA40" s="11" t="n">
        <v>317.8</v>
      </c>
      <c r="AB40" s="11" t="n">
        <v>317.8</v>
      </c>
      <c r="AC40" s="11" t="n">
        <v>317.8</v>
      </c>
    </row>
    <row r="41" customFormat="false" ht="44.25" hidden="false" customHeight="true" outlineLevel="0" collapsed="false">
      <c r="A41" s="9" t="s">
        <v>69</v>
      </c>
      <c r="B41" s="10" t="s">
        <v>70</v>
      </c>
      <c r="C41" s="11"/>
      <c r="D41" s="11"/>
      <c r="E41" s="11"/>
      <c r="F41" s="11"/>
      <c r="G41" s="11"/>
      <c r="H41" s="11"/>
      <c r="I41" s="11"/>
      <c r="J41" s="11"/>
      <c r="K41" s="11" t="n">
        <v>206.5</v>
      </c>
      <c r="L41" s="11" t="n">
        <v>206.5</v>
      </c>
      <c r="M41" s="11" t="n">
        <v>206.5</v>
      </c>
      <c r="N41" s="11" t="n">
        <v>206.5</v>
      </c>
      <c r="O41" s="11" t="n">
        <v>206.5</v>
      </c>
      <c r="P41" s="11" t="n">
        <v>206.5</v>
      </c>
      <c r="Q41" s="11" t="n">
        <v>206.5</v>
      </c>
      <c r="R41" s="11" t="n">
        <v>206.5</v>
      </c>
      <c r="S41" s="11" t="n">
        <v>206.5</v>
      </c>
      <c r="T41" s="11" t="n">
        <v>206.5</v>
      </c>
      <c r="U41" s="11" t="n">
        <v>206.5</v>
      </c>
      <c r="V41" s="11" t="n">
        <v>206.5</v>
      </c>
      <c r="W41" s="11" t="n">
        <v>206.5</v>
      </c>
      <c r="X41" s="11" t="n">
        <v>206.5</v>
      </c>
      <c r="Y41" s="11" t="n">
        <v>206.5</v>
      </c>
      <c r="Z41" s="11" t="n">
        <v>206.5</v>
      </c>
      <c r="AA41" s="11" t="n">
        <v>206.5</v>
      </c>
      <c r="AB41" s="11" t="n">
        <v>206.5</v>
      </c>
      <c r="AC41" s="11" t="n">
        <v>206.5</v>
      </c>
    </row>
  </sheetData>
  <mergeCells count="11">
    <mergeCell ref="V1:AC1"/>
    <mergeCell ref="V2:AC2"/>
    <mergeCell ref="V3:AC3"/>
    <mergeCell ref="V4:AC4"/>
    <mergeCell ref="V5:AC5"/>
    <mergeCell ref="A6:AC6"/>
    <mergeCell ref="A8:A10"/>
    <mergeCell ref="B8:B10"/>
    <mergeCell ref="C8:AC8"/>
    <mergeCell ref="C10:AC10"/>
    <mergeCell ref="C30:AC30"/>
  </mergeCells>
  <printOptions headings="false" gridLines="false" gridLinesSet="true" horizontalCentered="true" verticalCentered="false"/>
  <pageMargins left="0.39375" right="0.39375" top="0.905555555555556" bottom="0.157638888888889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AC7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9.28"/>
    <col collapsed="false" customWidth="true" hidden="false" outlineLevel="0" max="3" min="3" style="23" width="7.7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8.28"/>
    <col collapsed="false" customWidth="true" hidden="false" outlineLevel="0" max="16" min="16" style="1" width="8.7"/>
    <col collapsed="false" customWidth="true" hidden="false" outlineLevel="0" max="17" min="17" style="1" width="8.85"/>
    <col collapsed="false" customWidth="true" hidden="false" outlineLevel="0" max="19" min="18" style="1" width="8.28"/>
    <col collapsed="false" customWidth="true" hidden="false" outlineLevel="0" max="20" min="20" style="1" width="9.41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8.28"/>
    <col collapsed="false" customWidth="true" hidden="false" outlineLevel="0" max="24" min="24" style="1" width="8.85"/>
    <col collapsed="false" customWidth="true" hidden="false" outlineLevel="0" max="25" min="25" style="1" width="8.7"/>
    <col collapsed="false" customWidth="true" hidden="false" outlineLevel="0" max="26" min="26" style="1" width="9.56"/>
    <col collapsed="false" customWidth="true" hidden="false" outlineLevel="0" max="27" min="27" style="1" width="8.28"/>
    <col collapsed="false" customWidth="true" hidden="false" outlineLevel="0" max="28" min="28" style="1" width="8.7"/>
    <col collapsed="false" customWidth="true" hidden="false" outlineLevel="0" max="29" min="29" style="1" width="8.85"/>
    <col collapsed="false" customWidth="false" hidden="false" outlineLevel="0" max="38" min="30" style="24" width="9.14"/>
    <col collapsed="false" customWidth="false" hidden="false" outlineLevel="0" max="257" min="39" style="25" width="9.14"/>
  </cols>
  <sheetData>
    <row r="1" customFormat="false" ht="20.2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26"/>
      <c r="AD1" s="26"/>
    </row>
    <row r="2" customFormat="false" ht="20.25" hidden="false" customHeight="true" outlineLevel="0" collapsed="false">
      <c r="T2" s="27"/>
      <c r="U2" s="3" t="s">
        <v>1</v>
      </c>
      <c r="V2" s="3"/>
      <c r="W2" s="3"/>
      <c r="X2" s="3"/>
      <c r="Y2" s="3"/>
      <c r="Z2" s="3"/>
      <c r="AA2" s="3"/>
      <c r="AB2" s="3"/>
      <c r="AC2" s="26"/>
      <c r="AD2" s="26"/>
    </row>
    <row r="3" customFormat="false" ht="20.25" hidden="false" customHeight="true" outlineLevel="0" collapsed="false">
      <c r="T3" s="27"/>
      <c r="U3" s="3" t="s">
        <v>2</v>
      </c>
      <c r="V3" s="3"/>
      <c r="W3" s="3"/>
      <c r="X3" s="3"/>
      <c r="Y3" s="3"/>
      <c r="Z3" s="3"/>
      <c r="AA3" s="3"/>
      <c r="AB3" s="3"/>
      <c r="AC3" s="26"/>
      <c r="AD3" s="26"/>
    </row>
    <row r="4" customFormat="false" ht="18" hidden="false" customHeight="true" outlineLevel="0" collapsed="false">
      <c r="T4" s="27"/>
      <c r="U4" s="3" t="s">
        <v>3</v>
      </c>
      <c r="V4" s="3"/>
      <c r="W4" s="3"/>
      <c r="X4" s="3"/>
      <c r="Y4" s="3"/>
      <c r="Z4" s="3"/>
      <c r="AA4" s="3"/>
      <c r="AB4" s="3"/>
      <c r="AC4" s="26"/>
      <c r="AD4" s="26"/>
    </row>
    <row r="5" customFormat="false" ht="17.25" hidden="false" customHeight="true" outlineLevel="0" collapsed="false">
      <c r="U5" s="3" t="s">
        <v>4</v>
      </c>
      <c r="V5" s="3"/>
      <c r="W5" s="3"/>
      <c r="X5" s="3"/>
      <c r="Y5" s="3"/>
      <c r="Z5" s="3"/>
      <c r="AA5" s="3"/>
      <c r="AB5" s="3"/>
      <c r="AC5" s="26"/>
      <c r="AD5" s="26"/>
    </row>
    <row r="6" customFormat="false" ht="17.25" hidden="false" customHeight="true" outlineLevel="0" collapsed="false">
      <c r="U6" s="28"/>
      <c r="V6" s="28"/>
      <c r="W6" s="28"/>
      <c r="X6" s="28"/>
      <c r="Y6" s="28"/>
      <c r="Z6" s="28"/>
      <c r="AA6" s="28"/>
      <c r="AB6" s="28"/>
      <c r="AC6" s="26"/>
      <c r="AD6" s="26"/>
    </row>
    <row r="7" customFormat="false" ht="24.75" hidden="false" customHeight="true" outlineLevel="0" collapsed="false">
      <c r="A7" s="4" t="s">
        <v>7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.75" hidden="false" customHeight="true" outlineLevel="0" collapsed="false">
      <c r="B8" s="29"/>
    </row>
    <row r="9" customFormat="false" ht="15.75" hidden="false" customHeight="true" outlineLevel="0" collapsed="false">
      <c r="A9" s="6" t="s">
        <v>6</v>
      </c>
      <c r="B9" s="7" t="s">
        <v>7</v>
      </c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9"/>
    </row>
    <row r="10" customFormat="false" ht="16.5" hidden="false" customHeight="true" outlineLevel="0" collapsed="false">
      <c r="A10" s="6"/>
      <c r="B10" s="7"/>
      <c r="C10" s="30" t="n">
        <v>21</v>
      </c>
      <c r="D10" s="30" t="n">
        <v>24</v>
      </c>
      <c r="E10" s="30" t="n">
        <v>27</v>
      </c>
      <c r="F10" s="30" t="n">
        <v>30</v>
      </c>
      <c r="G10" s="30" t="n">
        <v>33</v>
      </c>
      <c r="H10" s="30" t="n">
        <v>36</v>
      </c>
      <c r="I10" s="30" t="n">
        <v>39</v>
      </c>
      <c r="J10" s="30" t="n">
        <v>42</v>
      </c>
      <c r="K10" s="30" t="n">
        <v>45</v>
      </c>
      <c r="L10" s="30" t="n">
        <v>48</v>
      </c>
      <c r="M10" s="30" t="n">
        <v>51</v>
      </c>
      <c r="N10" s="30" t="n">
        <v>54</v>
      </c>
      <c r="O10" s="30" t="n">
        <v>57</v>
      </c>
      <c r="P10" s="30" t="n">
        <v>60</v>
      </c>
      <c r="Q10" s="30" t="n">
        <v>63</v>
      </c>
      <c r="R10" s="30" t="n">
        <v>66</v>
      </c>
      <c r="S10" s="30" t="n">
        <v>69</v>
      </c>
      <c r="T10" s="30" t="n">
        <v>72</v>
      </c>
      <c r="U10" s="30" t="n">
        <v>75</v>
      </c>
      <c r="V10" s="30" t="n">
        <v>78</v>
      </c>
      <c r="W10" s="30" t="n">
        <v>81</v>
      </c>
      <c r="X10" s="30" t="n">
        <v>84</v>
      </c>
      <c r="Y10" s="30" t="n">
        <v>87</v>
      </c>
      <c r="Z10" s="30" t="n">
        <v>90</v>
      </c>
      <c r="AA10" s="30" t="n">
        <v>93</v>
      </c>
      <c r="AB10" s="30" t="n">
        <v>96</v>
      </c>
      <c r="AC10" s="30" t="n">
        <v>99</v>
      </c>
    </row>
    <row r="11" customFormat="false" ht="21" hidden="false" customHeight="true" outlineLevel="0" collapsed="false">
      <c r="A11" s="6"/>
      <c r="B11" s="7"/>
      <c r="C11" s="7" t="s">
        <v>9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20.25" hidden="false" customHeight="true" outlineLevel="0" collapsed="false">
      <c r="A12" s="9"/>
      <c r="B12" s="7" t="s">
        <v>72</v>
      </c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9"/>
    </row>
    <row r="13" customFormat="false" ht="55.5" hidden="false" customHeight="true" outlineLevel="0" collapsed="false">
      <c r="A13" s="33" t="s">
        <v>73</v>
      </c>
      <c r="B13" s="12" t="s">
        <v>74</v>
      </c>
      <c r="C13" s="34" t="n">
        <v>81.1</v>
      </c>
      <c r="D13" s="34" t="n">
        <v>81.1</v>
      </c>
      <c r="E13" s="34" t="n">
        <v>81.1</v>
      </c>
      <c r="F13" s="34" t="n">
        <v>81.1</v>
      </c>
      <c r="G13" s="34" t="n">
        <v>81.1</v>
      </c>
      <c r="H13" s="34" t="n">
        <v>81.1</v>
      </c>
      <c r="I13" s="34" t="n">
        <v>81.1</v>
      </c>
      <c r="J13" s="34" t="n">
        <v>81.1</v>
      </c>
      <c r="K13" s="34" t="n">
        <v>81.1</v>
      </c>
      <c r="L13" s="34" t="n">
        <v>81.1</v>
      </c>
      <c r="M13" s="34" t="n">
        <v>81.1</v>
      </c>
      <c r="N13" s="34" t="n">
        <v>81.1</v>
      </c>
      <c r="O13" s="34" t="n">
        <v>81.1</v>
      </c>
      <c r="P13" s="34" t="n">
        <v>81.1</v>
      </c>
      <c r="Q13" s="34" t="n">
        <v>81.1</v>
      </c>
      <c r="R13" s="34" t="n">
        <v>81.1</v>
      </c>
      <c r="S13" s="34" t="n">
        <v>81.1</v>
      </c>
      <c r="T13" s="34" t="n">
        <v>81.1</v>
      </c>
      <c r="U13" s="34" t="n">
        <v>81.1</v>
      </c>
      <c r="V13" s="34" t="n">
        <v>81.1</v>
      </c>
      <c r="W13" s="34" t="n">
        <v>81.1</v>
      </c>
      <c r="X13" s="34" t="n">
        <v>81.1</v>
      </c>
      <c r="Y13" s="34" t="n">
        <v>81.1</v>
      </c>
      <c r="Z13" s="34" t="n">
        <v>81.1</v>
      </c>
      <c r="AA13" s="34" t="n">
        <v>81.1</v>
      </c>
      <c r="AB13" s="34" t="n">
        <v>81.1</v>
      </c>
      <c r="AC13" s="34" t="n">
        <v>81.1</v>
      </c>
    </row>
    <row r="14" customFormat="false" ht="18.75" hidden="false" customHeight="true" outlineLevel="0" collapsed="false">
      <c r="A14" s="33" t="s">
        <v>75</v>
      </c>
      <c r="B14" s="12" t="s">
        <v>13</v>
      </c>
      <c r="C14" s="34" t="n">
        <v>23.3</v>
      </c>
      <c r="D14" s="34" t="n">
        <v>23.3</v>
      </c>
      <c r="E14" s="34" t="n">
        <v>23.3</v>
      </c>
      <c r="F14" s="34" t="n">
        <v>23.3</v>
      </c>
      <c r="G14" s="34" t="n">
        <v>23.3</v>
      </c>
      <c r="H14" s="34" t="n">
        <v>23.3</v>
      </c>
      <c r="I14" s="34" t="n">
        <v>23.3</v>
      </c>
      <c r="J14" s="34" t="n">
        <v>23.3</v>
      </c>
      <c r="K14" s="34" t="n">
        <v>23.3</v>
      </c>
      <c r="L14" s="34" t="n">
        <v>23.3</v>
      </c>
      <c r="M14" s="34" t="n">
        <v>23.3</v>
      </c>
      <c r="N14" s="34" t="n">
        <v>23.3</v>
      </c>
      <c r="O14" s="34" t="n">
        <v>23.3</v>
      </c>
      <c r="P14" s="34" t="n">
        <v>23.3</v>
      </c>
      <c r="Q14" s="34" t="n">
        <v>23.3</v>
      </c>
      <c r="R14" s="34" t="n">
        <v>23.3</v>
      </c>
      <c r="S14" s="34" t="n">
        <v>23.3</v>
      </c>
      <c r="T14" s="34" t="n">
        <v>23.3</v>
      </c>
      <c r="U14" s="34" t="n">
        <v>23.3</v>
      </c>
      <c r="V14" s="34" t="n">
        <v>23.3</v>
      </c>
      <c r="W14" s="34" t="n">
        <v>23.3</v>
      </c>
      <c r="X14" s="34" t="n">
        <v>23.3</v>
      </c>
      <c r="Y14" s="34" t="n">
        <v>23.3</v>
      </c>
      <c r="Z14" s="34" t="n">
        <v>23.3</v>
      </c>
      <c r="AA14" s="34" t="n">
        <v>23.3</v>
      </c>
      <c r="AB14" s="34" t="n">
        <v>23.3</v>
      </c>
      <c r="AC14" s="34" t="n">
        <v>23.3</v>
      </c>
    </row>
    <row r="15" customFormat="false" ht="21" hidden="false" customHeight="true" outlineLevel="0" collapsed="false">
      <c r="A15" s="33" t="s">
        <v>76</v>
      </c>
      <c r="B15" s="12" t="s">
        <v>77</v>
      </c>
      <c r="C15" s="34" t="n">
        <v>46.6</v>
      </c>
      <c r="D15" s="34" t="n">
        <v>46.6</v>
      </c>
      <c r="E15" s="34" t="n">
        <v>46.6</v>
      </c>
      <c r="F15" s="34" t="n">
        <v>46.6</v>
      </c>
      <c r="G15" s="34" t="n">
        <v>46.6</v>
      </c>
      <c r="H15" s="34" t="n">
        <v>46.6</v>
      </c>
      <c r="I15" s="34" t="n">
        <v>46.6</v>
      </c>
      <c r="J15" s="34" t="n">
        <v>46.6</v>
      </c>
      <c r="K15" s="34" t="n">
        <v>46.6</v>
      </c>
      <c r="L15" s="34" t="n">
        <v>46.6</v>
      </c>
      <c r="M15" s="34" t="n">
        <v>46.6</v>
      </c>
      <c r="N15" s="34" t="n">
        <v>46.6</v>
      </c>
      <c r="O15" s="34" t="n">
        <v>46.6</v>
      </c>
      <c r="P15" s="34" t="n">
        <v>46.6</v>
      </c>
      <c r="Q15" s="34" t="n">
        <v>46.6</v>
      </c>
      <c r="R15" s="34" t="n">
        <v>46.6</v>
      </c>
      <c r="S15" s="34" t="n">
        <v>46.6</v>
      </c>
      <c r="T15" s="34" t="n">
        <v>46.6</v>
      </c>
      <c r="U15" s="34" t="n">
        <v>46.6</v>
      </c>
      <c r="V15" s="34" t="n">
        <v>46.6</v>
      </c>
      <c r="W15" s="34" t="n">
        <v>46.6</v>
      </c>
      <c r="X15" s="34" t="n">
        <v>46.6</v>
      </c>
      <c r="Y15" s="34" t="n">
        <v>46.6</v>
      </c>
      <c r="Z15" s="34" t="n">
        <v>46.6</v>
      </c>
      <c r="AA15" s="34" t="n">
        <v>46.6</v>
      </c>
      <c r="AB15" s="34" t="n">
        <v>46.6</v>
      </c>
      <c r="AC15" s="34" t="n">
        <v>46.6</v>
      </c>
    </row>
    <row r="16" customFormat="false" ht="48.75" hidden="false" customHeight="true" outlineLevel="0" collapsed="false">
      <c r="A16" s="33" t="s">
        <v>78</v>
      </c>
      <c r="B16" s="12" t="s">
        <v>79</v>
      </c>
      <c r="C16" s="34" t="n">
        <v>21.7</v>
      </c>
      <c r="D16" s="34" t="n">
        <v>21.7</v>
      </c>
      <c r="E16" s="34" t="n">
        <v>21.7</v>
      </c>
      <c r="F16" s="34" t="n">
        <v>21.7</v>
      </c>
      <c r="G16" s="34" t="n">
        <v>21.7</v>
      </c>
      <c r="H16" s="34" t="n">
        <v>21.7</v>
      </c>
      <c r="I16" s="34"/>
      <c r="J16" s="34" t="n">
        <v>21.7</v>
      </c>
      <c r="K16" s="34"/>
      <c r="L16" s="34" t="n">
        <v>21.7</v>
      </c>
      <c r="M16" s="34"/>
      <c r="N16" s="34" t="n">
        <v>21.7</v>
      </c>
      <c r="O16" s="34"/>
      <c r="P16" s="34" t="n">
        <v>21.7</v>
      </c>
      <c r="Q16" s="34"/>
      <c r="R16" s="34" t="n">
        <v>21.7</v>
      </c>
      <c r="S16" s="34"/>
      <c r="T16" s="34" t="n">
        <v>21.7</v>
      </c>
      <c r="U16" s="34"/>
      <c r="V16" s="34" t="n">
        <v>21.7</v>
      </c>
      <c r="W16" s="34"/>
      <c r="X16" s="34" t="n">
        <v>21.7</v>
      </c>
      <c r="Y16" s="34"/>
      <c r="Z16" s="34" t="n">
        <v>21.7</v>
      </c>
      <c r="AA16" s="34"/>
      <c r="AB16" s="34" t="n">
        <v>21.7</v>
      </c>
      <c r="AC16" s="34"/>
    </row>
    <row r="17" customFormat="false" ht="21.75" hidden="false" customHeight="true" outlineLevel="0" collapsed="false">
      <c r="A17" s="33" t="s">
        <v>80</v>
      </c>
      <c r="B17" s="12" t="s">
        <v>81</v>
      </c>
      <c r="C17" s="34" t="n">
        <v>28.9</v>
      </c>
      <c r="D17" s="34" t="n">
        <v>28.9</v>
      </c>
      <c r="E17" s="34" t="n">
        <v>28.9</v>
      </c>
      <c r="F17" s="34" t="n">
        <v>28.9</v>
      </c>
      <c r="G17" s="34" t="n">
        <v>28.9</v>
      </c>
      <c r="H17" s="34" t="n">
        <v>28.9</v>
      </c>
      <c r="I17" s="34"/>
      <c r="J17" s="34" t="n">
        <v>28.9</v>
      </c>
      <c r="K17" s="34"/>
      <c r="L17" s="34" t="n">
        <v>28.9</v>
      </c>
      <c r="M17" s="34"/>
      <c r="N17" s="34" t="n">
        <v>28.9</v>
      </c>
      <c r="O17" s="34"/>
      <c r="P17" s="34" t="n">
        <v>28.9</v>
      </c>
      <c r="Q17" s="34"/>
      <c r="R17" s="34" t="n">
        <v>28.9</v>
      </c>
      <c r="S17" s="34"/>
      <c r="T17" s="34" t="n">
        <v>28.9</v>
      </c>
      <c r="U17" s="34"/>
      <c r="V17" s="34" t="n">
        <v>28.9</v>
      </c>
      <c r="W17" s="34"/>
      <c r="X17" s="34" t="n">
        <v>28.9</v>
      </c>
      <c r="Y17" s="34"/>
      <c r="Z17" s="34" t="n">
        <v>28.9</v>
      </c>
      <c r="AA17" s="34"/>
      <c r="AB17" s="34" t="n">
        <v>28.9</v>
      </c>
      <c r="AC17" s="34"/>
    </row>
    <row r="18" customFormat="false" ht="18" hidden="false" customHeight="true" outlineLevel="0" collapsed="false">
      <c r="A18" s="33" t="s">
        <v>82</v>
      </c>
      <c r="B18" s="12" t="s">
        <v>21</v>
      </c>
      <c r="C18" s="34" t="n">
        <v>47</v>
      </c>
      <c r="D18" s="34" t="n">
        <v>47</v>
      </c>
      <c r="E18" s="34" t="n">
        <v>47</v>
      </c>
      <c r="F18" s="34" t="n">
        <v>47</v>
      </c>
      <c r="G18" s="34" t="n">
        <v>47</v>
      </c>
      <c r="H18" s="34" t="n">
        <v>47</v>
      </c>
      <c r="I18" s="34" t="n">
        <v>47</v>
      </c>
      <c r="J18" s="34" t="n">
        <v>47</v>
      </c>
      <c r="K18" s="34" t="n">
        <v>47</v>
      </c>
      <c r="L18" s="34" t="n">
        <v>47</v>
      </c>
      <c r="M18" s="34" t="n">
        <v>47</v>
      </c>
      <c r="N18" s="34" t="n">
        <v>47</v>
      </c>
      <c r="O18" s="34" t="n">
        <v>47</v>
      </c>
      <c r="P18" s="34" t="n">
        <v>47</v>
      </c>
      <c r="Q18" s="34" t="n">
        <v>47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5"/>
    </row>
    <row r="19" customFormat="false" ht="20.25" hidden="false" customHeight="true" outlineLevel="0" collapsed="false">
      <c r="A19" s="33" t="s">
        <v>83</v>
      </c>
      <c r="B19" s="12" t="s">
        <v>23</v>
      </c>
      <c r="C19" s="34"/>
      <c r="D19" s="34"/>
      <c r="E19" s="34"/>
      <c r="F19" s="34"/>
      <c r="G19" s="34"/>
      <c r="H19" s="34"/>
      <c r="I19" s="34" t="n">
        <v>16.6</v>
      </c>
      <c r="J19" s="34" t="n">
        <v>16.6</v>
      </c>
      <c r="K19" s="34" t="n">
        <v>16.6</v>
      </c>
      <c r="L19" s="34" t="n">
        <v>16.6</v>
      </c>
      <c r="M19" s="34" t="n">
        <v>16.6</v>
      </c>
      <c r="N19" s="34" t="n">
        <v>16.6</v>
      </c>
      <c r="O19" s="34" t="n">
        <v>16.6</v>
      </c>
      <c r="P19" s="34" t="n">
        <v>16.6</v>
      </c>
      <c r="Q19" s="34" t="n">
        <v>16.6</v>
      </c>
      <c r="R19" s="34" t="n">
        <v>16.6</v>
      </c>
      <c r="S19" s="34" t="n">
        <v>16.6</v>
      </c>
      <c r="T19" s="34" t="n">
        <v>16.6</v>
      </c>
      <c r="U19" s="34" t="n">
        <v>16.6</v>
      </c>
      <c r="V19" s="34" t="n">
        <v>16.6</v>
      </c>
      <c r="W19" s="34" t="n">
        <v>16.6</v>
      </c>
      <c r="X19" s="34" t="n">
        <v>16.6</v>
      </c>
      <c r="Y19" s="34" t="n">
        <v>16.6</v>
      </c>
      <c r="Z19" s="34" t="n">
        <v>16.6</v>
      </c>
      <c r="AA19" s="34" t="n">
        <v>16.6</v>
      </c>
      <c r="AB19" s="34" t="n">
        <v>16.6</v>
      </c>
      <c r="AC19" s="34" t="n">
        <v>16.6</v>
      </c>
    </row>
    <row r="20" customFormat="false" ht="22.5" hidden="false" customHeight="true" outlineLevel="0" collapsed="false">
      <c r="A20" s="33" t="s">
        <v>84</v>
      </c>
      <c r="B20" s="12" t="s">
        <v>85</v>
      </c>
      <c r="C20" s="34" t="n">
        <v>23.4</v>
      </c>
      <c r="D20" s="34" t="n">
        <v>23.4</v>
      </c>
      <c r="E20" s="34" t="n">
        <v>23.4</v>
      </c>
      <c r="F20" s="34" t="n">
        <v>23.4</v>
      </c>
      <c r="G20" s="34" t="n">
        <v>23.4</v>
      </c>
      <c r="H20" s="34" t="n">
        <v>23.4</v>
      </c>
      <c r="I20" s="34" t="n">
        <v>23.4</v>
      </c>
      <c r="J20" s="34" t="n">
        <v>23.4</v>
      </c>
      <c r="K20" s="34" t="n">
        <v>23.4</v>
      </c>
      <c r="L20" s="34" t="n">
        <v>23.4</v>
      </c>
      <c r="M20" s="34" t="n">
        <v>23.4</v>
      </c>
      <c r="N20" s="34" t="n">
        <v>23.4</v>
      </c>
      <c r="O20" s="34" t="n">
        <v>23.4</v>
      </c>
      <c r="P20" s="34" t="n">
        <v>23.4</v>
      </c>
      <c r="Q20" s="34" t="n">
        <v>23.4</v>
      </c>
      <c r="R20" s="34" t="n">
        <v>23.4</v>
      </c>
      <c r="S20" s="34" t="n">
        <v>23.4</v>
      </c>
      <c r="T20" s="34" t="n">
        <v>23.4</v>
      </c>
      <c r="U20" s="34" t="n">
        <v>23.4</v>
      </c>
      <c r="V20" s="34" t="n">
        <v>23.4</v>
      </c>
      <c r="W20" s="34" t="n">
        <v>23.4</v>
      </c>
      <c r="X20" s="34" t="n">
        <v>23.4</v>
      </c>
      <c r="Y20" s="34" t="n">
        <v>23.4</v>
      </c>
      <c r="Z20" s="34" t="n">
        <v>23.4</v>
      </c>
      <c r="AA20" s="34" t="n">
        <v>23.4</v>
      </c>
      <c r="AB20" s="34" t="n">
        <v>23.4</v>
      </c>
      <c r="AC20" s="34" t="n">
        <v>23.4</v>
      </c>
    </row>
    <row r="21" customFormat="false" ht="33" hidden="false" customHeight="true" outlineLevel="0" collapsed="false">
      <c r="A21" s="33" t="s">
        <v>86</v>
      </c>
      <c r="B21" s="12" t="s">
        <v>87</v>
      </c>
      <c r="C21" s="34" t="n">
        <v>51.8</v>
      </c>
      <c r="D21" s="34" t="n">
        <v>51.8</v>
      </c>
      <c r="E21" s="34" t="n">
        <v>51.8</v>
      </c>
      <c r="F21" s="34" t="n">
        <v>51.8</v>
      </c>
      <c r="G21" s="34" t="n">
        <v>51.8</v>
      </c>
      <c r="H21" s="34" t="n">
        <v>51.8</v>
      </c>
      <c r="I21" s="34"/>
      <c r="J21" s="34" t="n">
        <v>51.8</v>
      </c>
      <c r="K21" s="34"/>
      <c r="L21" s="34" t="n">
        <v>51.8</v>
      </c>
      <c r="M21" s="34"/>
      <c r="N21" s="34" t="n">
        <v>51.8</v>
      </c>
      <c r="O21" s="34"/>
      <c r="P21" s="34" t="n">
        <v>51.8</v>
      </c>
      <c r="Q21" s="34"/>
      <c r="R21" s="34" t="n">
        <v>51.8</v>
      </c>
      <c r="S21" s="34"/>
      <c r="T21" s="34" t="n">
        <v>51.8</v>
      </c>
      <c r="U21" s="34"/>
      <c r="V21" s="34" t="n">
        <v>51.8</v>
      </c>
      <c r="W21" s="34"/>
      <c r="X21" s="34" t="n">
        <v>51.8</v>
      </c>
      <c r="Y21" s="34"/>
      <c r="Z21" s="34" t="n">
        <v>51.8</v>
      </c>
      <c r="AA21" s="34"/>
      <c r="AB21" s="34" t="n">
        <v>51.8</v>
      </c>
      <c r="AC21" s="34"/>
    </row>
    <row r="22" customFormat="false" ht="22.5" hidden="false" customHeight="true" outlineLevel="0" collapsed="false">
      <c r="A22" s="33" t="s">
        <v>88</v>
      </c>
      <c r="B22" s="12" t="s">
        <v>27</v>
      </c>
      <c r="C22" s="34"/>
      <c r="D22" s="34"/>
      <c r="E22" s="34"/>
      <c r="F22" s="34"/>
      <c r="G22" s="34"/>
      <c r="H22" s="34"/>
      <c r="I22" s="34" t="n">
        <v>125.8</v>
      </c>
      <c r="J22" s="34"/>
      <c r="K22" s="34" t="n">
        <v>125.8</v>
      </c>
      <c r="L22" s="34"/>
      <c r="M22" s="34" t="n">
        <v>125.8</v>
      </c>
      <c r="N22" s="34"/>
      <c r="O22" s="34" t="n">
        <v>125.8</v>
      </c>
      <c r="P22" s="34"/>
      <c r="Q22" s="34" t="n">
        <v>125.8</v>
      </c>
      <c r="R22" s="34"/>
      <c r="S22" s="34" t="n">
        <v>125.8</v>
      </c>
      <c r="T22" s="34"/>
      <c r="U22" s="34" t="n">
        <v>125.8</v>
      </c>
      <c r="V22" s="34"/>
      <c r="W22" s="34" t="n">
        <v>125.8</v>
      </c>
      <c r="X22" s="34"/>
      <c r="Y22" s="34" t="n">
        <v>125.8</v>
      </c>
      <c r="Z22" s="34"/>
      <c r="AA22" s="34" t="n">
        <v>125.8</v>
      </c>
      <c r="AB22" s="34"/>
      <c r="AC22" s="34" t="n">
        <v>125.8</v>
      </c>
    </row>
    <row r="23" customFormat="false" ht="18" hidden="false" customHeight="true" outlineLevel="0" collapsed="false">
      <c r="A23" s="33" t="s">
        <v>89</v>
      </c>
      <c r="B23" s="12" t="s">
        <v>29</v>
      </c>
      <c r="C23" s="34" t="n">
        <v>92.4</v>
      </c>
      <c r="D23" s="34" t="n">
        <v>92.4</v>
      </c>
      <c r="E23" s="34" t="n">
        <v>92.4</v>
      </c>
      <c r="F23" s="34" t="n">
        <v>92.4</v>
      </c>
      <c r="G23" s="34" t="n">
        <v>92.4</v>
      </c>
      <c r="H23" s="34" t="n">
        <v>92.4</v>
      </c>
      <c r="I23" s="34" t="n">
        <v>92.4</v>
      </c>
      <c r="J23" s="34" t="n">
        <v>92.4</v>
      </c>
      <c r="K23" s="34" t="n">
        <v>92.4</v>
      </c>
      <c r="L23" s="34" t="n">
        <v>92.4</v>
      </c>
      <c r="M23" s="34" t="n">
        <v>92.4</v>
      </c>
      <c r="N23" s="34" t="n">
        <v>92.4</v>
      </c>
      <c r="O23" s="34" t="n">
        <v>92.4</v>
      </c>
      <c r="P23" s="34" t="n">
        <v>92.4</v>
      </c>
      <c r="Q23" s="34" t="n">
        <v>92.4</v>
      </c>
      <c r="R23" s="34" t="n">
        <v>92.4</v>
      </c>
      <c r="S23" s="34" t="n">
        <v>92.4</v>
      </c>
      <c r="T23" s="34" t="n">
        <v>92.4</v>
      </c>
      <c r="U23" s="34" t="n">
        <v>92.4</v>
      </c>
      <c r="V23" s="34" t="n">
        <v>92.4</v>
      </c>
      <c r="W23" s="34" t="n">
        <v>92.4</v>
      </c>
      <c r="X23" s="34" t="n">
        <v>92.4</v>
      </c>
      <c r="Y23" s="34" t="n">
        <v>92.4</v>
      </c>
      <c r="Z23" s="34" t="n">
        <v>92.4</v>
      </c>
      <c r="AA23" s="34" t="n">
        <v>92.4</v>
      </c>
      <c r="AB23" s="34" t="n">
        <v>92.4</v>
      </c>
      <c r="AC23" s="34" t="n">
        <v>92.4</v>
      </c>
    </row>
    <row r="24" customFormat="false" ht="63" hidden="false" customHeight="true" outlineLevel="0" collapsed="false">
      <c r="A24" s="33" t="s">
        <v>90</v>
      </c>
      <c r="B24" s="12" t="s">
        <v>91</v>
      </c>
      <c r="C24" s="34"/>
      <c r="D24" s="34"/>
      <c r="E24" s="34"/>
      <c r="F24" s="34"/>
      <c r="G24" s="34"/>
      <c r="H24" s="34"/>
      <c r="I24" s="34" t="n">
        <v>318.3</v>
      </c>
      <c r="J24" s="34"/>
      <c r="K24" s="34" t="n">
        <v>318.3</v>
      </c>
      <c r="L24" s="34"/>
      <c r="M24" s="34" t="n">
        <v>318.3</v>
      </c>
      <c r="N24" s="34"/>
      <c r="O24" s="34" t="n">
        <v>318.3</v>
      </c>
      <c r="P24" s="34"/>
      <c r="Q24" s="34" t="n">
        <v>318.3</v>
      </c>
      <c r="R24" s="34"/>
      <c r="S24" s="34" t="n">
        <v>318.3</v>
      </c>
      <c r="T24" s="34"/>
      <c r="U24" s="34" t="n">
        <v>318.3</v>
      </c>
      <c r="V24" s="34"/>
      <c r="W24" s="34" t="n">
        <v>318.3</v>
      </c>
      <c r="X24" s="34"/>
      <c r="Y24" s="34" t="n">
        <v>318.3</v>
      </c>
      <c r="Z24" s="34"/>
      <c r="AA24" s="34" t="n">
        <v>318.3</v>
      </c>
      <c r="AB24" s="34"/>
      <c r="AC24" s="34" t="n">
        <v>318.3</v>
      </c>
    </row>
    <row r="25" customFormat="false" ht="19.5" hidden="false" customHeight="true" outlineLevel="0" collapsed="false">
      <c r="A25" s="33" t="s">
        <v>92</v>
      </c>
      <c r="B25" s="12" t="s">
        <v>93</v>
      </c>
      <c r="C25" s="34"/>
      <c r="D25" s="34"/>
      <c r="E25" s="34"/>
      <c r="F25" s="34"/>
      <c r="G25" s="34"/>
      <c r="H25" s="34"/>
      <c r="I25" s="34" t="n">
        <v>321.1</v>
      </c>
      <c r="J25" s="34" t="n">
        <v>321.1</v>
      </c>
      <c r="K25" s="34" t="n">
        <v>321.1</v>
      </c>
      <c r="L25" s="34" t="n">
        <v>321.1</v>
      </c>
      <c r="M25" s="34" t="n">
        <v>321.1</v>
      </c>
      <c r="N25" s="34" t="n">
        <v>321.1</v>
      </c>
      <c r="O25" s="34" t="n">
        <v>321.1</v>
      </c>
      <c r="P25" s="34" t="n">
        <v>321.1</v>
      </c>
      <c r="Q25" s="34" t="n">
        <v>321.1</v>
      </c>
      <c r="R25" s="34" t="n">
        <v>321.1</v>
      </c>
      <c r="S25" s="34" t="n">
        <v>321.1</v>
      </c>
      <c r="T25" s="34" t="n">
        <v>321.1</v>
      </c>
      <c r="U25" s="34" t="n">
        <v>321.1</v>
      </c>
      <c r="V25" s="34" t="n">
        <v>321.1</v>
      </c>
      <c r="W25" s="34" t="n">
        <v>321.1</v>
      </c>
      <c r="X25" s="34" t="n">
        <v>321.1</v>
      </c>
      <c r="Y25" s="34" t="n">
        <v>321.1</v>
      </c>
      <c r="Z25" s="34" t="n">
        <v>321.1</v>
      </c>
      <c r="AA25" s="34" t="n">
        <v>321.1</v>
      </c>
      <c r="AB25" s="34" t="n">
        <v>321.1</v>
      </c>
      <c r="AC25" s="34" t="n">
        <v>321.1</v>
      </c>
    </row>
    <row r="26" customFormat="false" ht="15.75" hidden="false" customHeight="true" outlineLevel="0" collapsed="false">
      <c r="A26" s="33" t="s">
        <v>94</v>
      </c>
      <c r="B26" s="24" t="s">
        <v>95</v>
      </c>
      <c r="C26" s="34"/>
      <c r="D26" s="34"/>
      <c r="E26" s="34"/>
      <c r="F26" s="34"/>
      <c r="G26" s="34"/>
      <c r="H26" s="34"/>
      <c r="I26" s="34"/>
      <c r="J26" s="34"/>
      <c r="K26" s="34" t="n">
        <v>10</v>
      </c>
      <c r="L26" s="34" t="n">
        <v>10</v>
      </c>
      <c r="M26" s="34" t="n">
        <v>10</v>
      </c>
      <c r="N26" s="34" t="n">
        <v>10</v>
      </c>
      <c r="O26" s="34" t="n">
        <v>10</v>
      </c>
      <c r="P26" s="34" t="n">
        <v>10</v>
      </c>
      <c r="Q26" s="34" t="n">
        <v>10</v>
      </c>
      <c r="R26" s="34" t="n">
        <v>10</v>
      </c>
      <c r="S26" s="34" t="n">
        <v>10</v>
      </c>
      <c r="T26" s="34" t="n">
        <v>10</v>
      </c>
      <c r="U26" s="34" t="n">
        <v>10</v>
      </c>
      <c r="V26" s="34" t="n">
        <v>10</v>
      </c>
      <c r="W26" s="34" t="n">
        <v>10</v>
      </c>
      <c r="X26" s="34" t="n">
        <v>10</v>
      </c>
      <c r="Y26" s="34" t="n">
        <v>10</v>
      </c>
      <c r="Z26" s="34" t="n">
        <v>10</v>
      </c>
      <c r="AA26" s="34" t="n">
        <v>10</v>
      </c>
      <c r="AB26" s="34" t="n">
        <v>10</v>
      </c>
      <c r="AC26" s="34" t="n">
        <v>10</v>
      </c>
    </row>
    <row r="27" customFormat="false" ht="15.75" hidden="false" customHeight="true" outlineLevel="0" collapsed="false">
      <c r="A27" s="33" t="s">
        <v>96</v>
      </c>
      <c r="B27" s="12" t="s">
        <v>97</v>
      </c>
      <c r="C27" s="34"/>
      <c r="D27" s="34"/>
      <c r="E27" s="34"/>
      <c r="F27" s="34"/>
      <c r="G27" s="34"/>
      <c r="H27" s="34"/>
      <c r="I27" s="34" t="n">
        <v>887.6</v>
      </c>
      <c r="J27" s="34"/>
      <c r="K27" s="34" t="n">
        <v>887.6</v>
      </c>
      <c r="L27" s="34"/>
      <c r="M27" s="34" t="n">
        <v>887.6</v>
      </c>
      <c r="N27" s="34"/>
      <c r="O27" s="34" t="n">
        <v>887.6</v>
      </c>
      <c r="P27" s="34"/>
      <c r="Q27" s="34" t="n">
        <v>887.6</v>
      </c>
      <c r="R27" s="34"/>
      <c r="S27" s="34" t="n">
        <v>887.6</v>
      </c>
      <c r="T27" s="34"/>
      <c r="U27" s="34" t="n">
        <v>887.6</v>
      </c>
      <c r="V27" s="34"/>
      <c r="W27" s="34" t="n">
        <v>887.6</v>
      </c>
      <c r="X27" s="34"/>
      <c r="Y27" s="34" t="n">
        <v>887.6</v>
      </c>
      <c r="Z27" s="34"/>
      <c r="AA27" s="34" t="n">
        <v>887.6</v>
      </c>
      <c r="AB27" s="34"/>
      <c r="AC27" s="34" t="n">
        <v>887.6</v>
      </c>
    </row>
    <row r="28" customFormat="false" ht="13.5" hidden="false" customHeight="true" outlineLevel="0" collapsed="false">
      <c r="A28" s="33" t="s">
        <v>98</v>
      </c>
      <c r="B28" s="12" t="s">
        <v>39</v>
      </c>
      <c r="C28" s="34" t="n">
        <v>104.1</v>
      </c>
      <c r="D28" s="34" t="n">
        <v>104.1</v>
      </c>
      <c r="E28" s="34" t="n">
        <v>104.1</v>
      </c>
      <c r="F28" s="34" t="n">
        <v>104.1</v>
      </c>
      <c r="G28" s="34" t="n">
        <v>104.1</v>
      </c>
      <c r="H28" s="34" t="n">
        <v>104.1</v>
      </c>
      <c r="I28" s="34" t="n">
        <v>104.1</v>
      </c>
      <c r="J28" s="34" t="n">
        <v>104.1</v>
      </c>
      <c r="K28" s="34" t="n">
        <v>104.1</v>
      </c>
      <c r="L28" s="34" t="n">
        <v>104.1</v>
      </c>
      <c r="M28" s="34" t="n">
        <v>104.1</v>
      </c>
      <c r="N28" s="34" t="n">
        <v>104.1</v>
      </c>
      <c r="O28" s="34" t="n">
        <v>104.1</v>
      </c>
      <c r="P28" s="34" t="n">
        <v>104.1</v>
      </c>
      <c r="Q28" s="34" t="n">
        <v>104.1</v>
      </c>
      <c r="R28" s="34" t="n">
        <v>104.1</v>
      </c>
      <c r="S28" s="34" t="n">
        <v>104.1</v>
      </c>
      <c r="T28" s="34" t="n">
        <v>104.1</v>
      </c>
      <c r="U28" s="34" t="n">
        <v>104.1</v>
      </c>
      <c r="V28" s="34" t="n">
        <v>104.1</v>
      </c>
      <c r="W28" s="34" t="n">
        <v>104.1</v>
      </c>
      <c r="X28" s="34" t="n">
        <v>104.1</v>
      </c>
      <c r="Y28" s="34" t="n">
        <v>104.1</v>
      </c>
      <c r="Z28" s="34" t="n">
        <v>104.1</v>
      </c>
      <c r="AA28" s="34" t="n">
        <v>104.1</v>
      </c>
      <c r="AB28" s="34" t="n">
        <v>104.1</v>
      </c>
      <c r="AC28" s="34" t="n">
        <v>104.1</v>
      </c>
    </row>
    <row r="29" customFormat="false" ht="16.5" hidden="false" customHeight="true" outlineLevel="0" collapsed="false">
      <c r="A29" s="33" t="s">
        <v>99</v>
      </c>
      <c r="B29" s="12" t="s">
        <v>100</v>
      </c>
      <c r="C29" s="34"/>
      <c r="D29" s="34"/>
      <c r="E29" s="34"/>
      <c r="F29" s="34"/>
      <c r="G29" s="34"/>
      <c r="H29" s="34"/>
      <c r="I29" s="34"/>
      <c r="J29" s="34"/>
      <c r="K29" s="34" t="n">
        <v>95.2</v>
      </c>
      <c r="L29" s="34" t="n">
        <v>95.2</v>
      </c>
      <c r="M29" s="34" t="n">
        <v>95.2</v>
      </c>
      <c r="N29" s="34" t="n">
        <v>95.2</v>
      </c>
      <c r="O29" s="34" t="n">
        <v>95.2</v>
      </c>
      <c r="P29" s="34" t="n">
        <v>95.2</v>
      </c>
      <c r="Q29" s="34" t="n">
        <v>95.2</v>
      </c>
      <c r="R29" s="34" t="n">
        <v>95.2</v>
      </c>
      <c r="S29" s="34" t="n">
        <v>95.2</v>
      </c>
      <c r="T29" s="34" t="n">
        <v>95.2</v>
      </c>
      <c r="U29" s="34" t="n">
        <v>95.2</v>
      </c>
      <c r="V29" s="34" t="n">
        <v>95.2</v>
      </c>
      <c r="W29" s="34" t="n">
        <v>95.2</v>
      </c>
      <c r="X29" s="34" t="n">
        <v>95.2</v>
      </c>
      <c r="Y29" s="34" t="n">
        <v>95.2</v>
      </c>
      <c r="Z29" s="34" t="n">
        <v>95.2</v>
      </c>
      <c r="AA29" s="34" t="n">
        <v>95.2</v>
      </c>
      <c r="AB29" s="34" t="n">
        <v>95.2</v>
      </c>
      <c r="AC29" s="34" t="n">
        <v>95.2</v>
      </c>
    </row>
    <row r="30" customFormat="false" ht="19.5" hidden="false" customHeight="true" outlineLevel="0" collapsed="false">
      <c r="A30" s="33" t="s">
        <v>101</v>
      </c>
      <c r="B30" s="24" t="s">
        <v>102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n">
        <v>145.1</v>
      </c>
      <c r="N30" s="34"/>
      <c r="O30" s="34" t="n">
        <v>145.1</v>
      </c>
      <c r="P30" s="34"/>
      <c r="Q30" s="34" t="n">
        <v>145.1</v>
      </c>
      <c r="R30" s="34"/>
      <c r="S30" s="34" t="n">
        <v>145.1</v>
      </c>
      <c r="T30" s="34"/>
      <c r="U30" s="34" t="n">
        <v>145.1</v>
      </c>
      <c r="V30" s="34"/>
      <c r="W30" s="34" t="n">
        <v>145.1</v>
      </c>
      <c r="X30" s="34"/>
      <c r="Y30" s="34" t="n">
        <v>145.1</v>
      </c>
      <c r="Z30" s="34"/>
      <c r="AA30" s="34" t="n">
        <v>145.1</v>
      </c>
      <c r="AB30" s="34"/>
      <c r="AC30" s="34" t="n">
        <v>145.1</v>
      </c>
    </row>
    <row r="31" customFormat="false" ht="61.5" hidden="false" customHeight="true" outlineLevel="0" collapsed="false">
      <c r="A31" s="33" t="s">
        <v>103</v>
      </c>
      <c r="B31" s="12" t="s">
        <v>104</v>
      </c>
      <c r="C31" s="34" t="n">
        <v>149.6</v>
      </c>
      <c r="D31" s="34" t="n">
        <v>149.6</v>
      </c>
      <c r="E31" s="34" t="n">
        <v>149.6</v>
      </c>
      <c r="F31" s="34" t="n">
        <v>149.6</v>
      </c>
      <c r="G31" s="34" t="n">
        <v>149.6</v>
      </c>
      <c r="H31" s="34" t="n">
        <v>149.6</v>
      </c>
      <c r="I31" s="34" t="n">
        <v>149.6</v>
      </c>
      <c r="J31" s="34" t="n">
        <v>149.6</v>
      </c>
      <c r="K31" s="34" t="n">
        <v>149.6</v>
      </c>
      <c r="L31" s="34" t="n">
        <v>149.6</v>
      </c>
      <c r="M31" s="34" t="n">
        <v>149.6</v>
      </c>
      <c r="N31" s="34" t="n">
        <v>149.6</v>
      </c>
      <c r="O31" s="34" t="n">
        <v>149.6</v>
      </c>
      <c r="P31" s="34" t="n">
        <v>149.6</v>
      </c>
      <c r="Q31" s="34" t="n">
        <v>149.6</v>
      </c>
      <c r="R31" s="34" t="n">
        <v>149.6</v>
      </c>
      <c r="S31" s="34" t="n">
        <v>149.6</v>
      </c>
      <c r="T31" s="34" t="n">
        <v>149.6</v>
      </c>
      <c r="U31" s="34" t="n">
        <v>149.6</v>
      </c>
      <c r="V31" s="34" t="n">
        <v>149.6</v>
      </c>
      <c r="W31" s="34" t="n">
        <v>149.6</v>
      </c>
      <c r="X31" s="34" t="n">
        <v>149.6</v>
      </c>
      <c r="Y31" s="34" t="n">
        <v>149.6</v>
      </c>
      <c r="Z31" s="34" t="n">
        <v>149.6</v>
      </c>
      <c r="AA31" s="34" t="n">
        <v>149.6</v>
      </c>
      <c r="AB31" s="34" t="n">
        <v>149.6</v>
      </c>
      <c r="AC31" s="34" t="n">
        <v>149.6</v>
      </c>
    </row>
    <row r="32" customFormat="false" ht="17.25" hidden="false" customHeight="true" outlineLevel="0" collapsed="false">
      <c r="A32" s="36" t="s">
        <v>105</v>
      </c>
      <c r="B32" s="15" t="s">
        <v>47</v>
      </c>
      <c r="C32" s="37" t="n">
        <f aca="false">C13+C14+C15+C16+C17+C18+C19+C20+C21+C22+C23+C24+C25+C26+C27+C28+C29+C30+C31</f>
        <v>669.9</v>
      </c>
      <c r="D32" s="37" t="n">
        <f aca="false">D13+D14+D15+D16+D17+D18+D19+D20+D21+D22+D23+D24+D25+D26+D27+D28+D29+D30+D31</f>
        <v>669.9</v>
      </c>
      <c r="E32" s="37" t="n">
        <f aca="false">E13+E14+E15+E16+E17+E18+E19+E20+E21+E22+E23+E24+E25+E26+E27+E28+E29+E30+E31</f>
        <v>669.9</v>
      </c>
      <c r="F32" s="37" t="n">
        <f aca="false">F13+F14+F15+F16+F17+F18+F19+F20+F21+F22+F23+F24+F25+F26+F27+F28+F29+F30+F31</f>
        <v>669.9</v>
      </c>
      <c r="G32" s="37" t="n">
        <f aca="false">G13+G14+G15+G16+G17+G18+G19+G20+G21+G22+G23+G24+G25+G26+G27+G28+G29+G30+G31</f>
        <v>669.9</v>
      </c>
      <c r="H32" s="37" t="n">
        <f aca="false">H13+H14+H15+H16+H17+H18+H19+H20+H21+H22+H23+H24+H25+H26+H27+H28+H29+H30+H31</f>
        <v>669.9</v>
      </c>
      <c r="I32" s="37" t="n">
        <f aca="false">I13+I14+I15+I16+I17+I18+I19+I20+I21+I22+I23+I24+I25+I26+I27+I28+I29+I30+I31</f>
        <v>2236.9</v>
      </c>
      <c r="J32" s="37" t="n">
        <f aca="false">J13+J14+J15+J16+J17+J18+J19+J20+J21+J22+J23+J24+J25+J26+J27+J28+J29+J30+J31</f>
        <v>1007.6</v>
      </c>
      <c r="K32" s="37" t="n">
        <f aca="false">K13+K14+K15+K16+K17+K18+K19+K20+K21+K22+K23+K24+K25+K26+K27+K28+K29+K30+K31</f>
        <v>2342.1</v>
      </c>
      <c r="L32" s="37" t="n">
        <f aca="false">L13+L14+L15+L16+L17+L18+L19+L20+L21+L22+L23+L24+L25+L26+L27+L28+L29+L30+L31</f>
        <v>1112.8</v>
      </c>
      <c r="M32" s="37" t="n">
        <f aca="false">M13+M14+M15+M16+M17+M18+M19+M20+M21+M22+M23+M24+M25+M26+M27+M28+M29+M30+M31</f>
        <v>2487.2</v>
      </c>
      <c r="N32" s="37" t="n">
        <f aca="false">N13+N14+N15+N16+N17+N18+N19+N20+N21+N22+N23+N24+N25+N26+N27+N28+N29+N30+N31</f>
        <v>1112.8</v>
      </c>
      <c r="O32" s="37" t="n">
        <f aca="false">O13+O14+O15+O16+O17+O18+O19+O20+O21+O22+O23+O24+O25+O26+O27+O28+O29+O30+O31</f>
        <v>2487.2</v>
      </c>
      <c r="P32" s="37" t="n">
        <f aca="false">P13+P14+P15+P16+P17+P18+P19+P20+P21+P22+P23+P24+P25+P26+P27+P28+P29+P30+P31</f>
        <v>1112.8</v>
      </c>
      <c r="Q32" s="37" t="n">
        <f aca="false">Q13+Q14+Q15+Q16+Q17+Q18+Q19+Q20+Q21+Q22+Q23+Q24+Q25+Q26+Q27+Q28+Q29+Q30+Q31</f>
        <v>2487.2</v>
      </c>
      <c r="R32" s="37" t="n">
        <f aca="false">R13+R14+R15+R16+R17+R18+R19+R20+R21+R22+R23+R24+R25+R26+R27+R28+R29+R30+R31</f>
        <v>1065.8</v>
      </c>
      <c r="S32" s="37" t="n">
        <f aca="false">S13+S14+S15+S16+S17+S18+S19+S20+S21+S22+S23+S24+S25+S26+S27+S28+S29+S30+S31</f>
        <v>2440.2</v>
      </c>
      <c r="T32" s="37" t="n">
        <f aca="false">T13+T14+T15+T16+T17+T18+T19+T20+T21+T22+T23+T24+T25+T26+T27+T28+T29+T30+T31</f>
        <v>1065.8</v>
      </c>
      <c r="U32" s="37" t="n">
        <f aca="false">U13+U14+U15+U16+U17+U18+U19+U20+U21+U22+U23+U24+U25+U26+U27+U28+U29+U30+U31</f>
        <v>2440.2</v>
      </c>
      <c r="V32" s="37" t="n">
        <f aca="false">V13+V14+V15+V16+V17+V18+V19+V20+V21+V22+V23+V24+V25+V26+V27+V28+V29+V30+V31</f>
        <v>1065.8</v>
      </c>
      <c r="W32" s="37" t="n">
        <f aca="false">W13+W14+W15+W16+W17+W18+W19+W20+W21+W22+W23+W24+W25+W26+W27+W28+W29+W30+W31</f>
        <v>2440.2</v>
      </c>
      <c r="X32" s="37" t="n">
        <f aca="false">X13+X14+X15+X16+X17+X18+X19+X20+X21+X22+X23+X24+X25+X26+X27+X28+X29+X30+X31</f>
        <v>1065.8</v>
      </c>
      <c r="Y32" s="37" t="n">
        <f aca="false">Y13+Y14+Y15+Y16+Y17+Y18+Y19+Y20+Y21+Y22+Y23+Y24+Y25+Y26+Y27+Y28+Y29+Y30+Y31</f>
        <v>2440.2</v>
      </c>
      <c r="Z32" s="37" t="n">
        <f aca="false">Z13+Z14+Z15+Z16+Z17+Z18+Z19+Z20+Z21+Z22+Z23+Z24+Z25+Z26+Z27+Z28+Z29+Z30+Z31</f>
        <v>1065.8</v>
      </c>
      <c r="AA32" s="37" t="n">
        <f aca="false">AA13+AA14+AA15+AA16+AA17+AA18+AA19+AA20+AA21+AA22+AA23+AA24+AA25+AA26+AA27+AA28+AA29+AA30+AA31</f>
        <v>2440.2</v>
      </c>
      <c r="AB32" s="37" t="n">
        <f aca="false">AB13+AB14+AB15+AB16+AB17+AB18+AB19+AB20+AB21+AB22+AB23+AB24+AB25+AB26+AB27+AB28+AB29+AB30+AB31</f>
        <v>1065.8</v>
      </c>
      <c r="AC32" s="37" t="n">
        <f aca="false">AC13+AC14+AC15+AC16+AC17+AC18+AC19+AC20+AC21+AC22+AC23+AC24+AC25+AC26+AC27+AC28+AC29+AC30+AC31</f>
        <v>2440.2</v>
      </c>
    </row>
    <row r="33" customFormat="false" ht="17.25" hidden="false" customHeight="true" outlineLevel="0" collapsed="false">
      <c r="A33" s="33"/>
      <c r="B33" s="31"/>
      <c r="C33" s="7" t="s">
        <v>48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78" hidden="false" customHeight="true" outlineLevel="0" collapsed="false">
      <c r="A34" s="33" t="s">
        <v>106</v>
      </c>
      <c r="B34" s="38" t="s">
        <v>107</v>
      </c>
      <c r="C34" s="34" t="n">
        <v>145.1</v>
      </c>
      <c r="D34" s="34" t="n">
        <v>145.1</v>
      </c>
      <c r="E34" s="34" t="n">
        <v>145.1</v>
      </c>
      <c r="F34" s="34" t="n">
        <v>145.1</v>
      </c>
      <c r="G34" s="34" t="n">
        <v>145.1</v>
      </c>
      <c r="H34" s="34" t="n">
        <v>145.1</v>
      </c>
      <c r="I34" s="34" t="n">
        <v>145.1</v>
      </c>
      <c r="J34" s="34" t="n">
        <v>145.1</v>
      </c>
      <c r="K34" s="34" t="n">
        <v>145.1</v>
      </c>
      <c r="L34" s="34" t="n">
        <v>145.1</v>
      </c>
      <c r="M34" s="34" t="n">
        <v>145.1</v>
      </c>
      <c r="N34" s="34" t="n">
        <v>145.1</v>
      </c>
      <c r="O34" s="34" t="n">
        <v>145.1</v>
      </c>
      <c r="P34" s="34" t="n">
        <v>145.1</v>
      </c>
      <c r="Q34" s="34" t="n">
        <v>145.1</v>
      </c>
      <c r="R34" s="34" t="n">
        <v>145.1</v>
      </c>
      <c r="S34" s="34" t="n">
        <v>145.1</v>
      </c>
      <c r="T34" s="34" t="n">
        <v>145.1</v>
      </c>
      <c r="U34" s="34" t="n">
        <v>145.1</v>
      </c>
      <c r="V34" s="34" t="n">
        <v>145.1</v>
      </c>
      <c r="W34" s="34" t="n">
        <v>145.1</v>
      </c>
      <c r="X34" s="34" t="n">
        <v>145.1</v>
      </c>
      <c r="Y34" s="34" t="n">
        <v>145.1</v>
      </c>
      <c r="Z34" s="34" t="n">
        <v>145.1</v>
      </c>
      <c r="AA34" s="34" t="n">
        <v>145.1</v>
      </c>
      <c r="AB34" s="34" t="n">
        <v>145.1</v>
      </c>
      <c r="AC34" s="34" t="n">
        <v>145.1</v>
      </c>
    </row>
    <row r="35" customFormat="false" ht="42" hidden="false" customHeight="true" outlineLevel="0" collapsed="false">
      <c r="A35" s="33" t="s">
        <v>108</v>
      </c>
      <c r="B35" s="10" t="s">
        <v>109</v>
      </c>
      <c r="C35" s="34"/>
      <c r="D35" s="34"/>
      <c r="E35" s="34"/>
      <c r="F35" s="34"/>
      <c r="G35" s="34"/>
      <c r="H35" s="34"/>
      <c r="I35" s="34"/>
      <c r="J35" s="34"/>
      <c r="K35" s="34" t="n">
        <v>132.4</v>
      </c>
      <c r="L35" s="34" t="n">
        <v>132.4</v>
      </c>
      <c r="M35" s="34" t="n">
        <v>132.4</v>
      </c>
      <c r="N35" s="34" t="n">
        <v>132.4</v>
      </c>
      <c r="O35" s="34" t="n">
        <v>132.4</v>
      </c>
      <c r="P35" s="34" t="n">
        <v>132.4</v>
      </c>
      <c r="Q35" s="34" t="n">
        <v>132.4</v>
      </c>
      <c r="R35" s="34" t="n">
        <v>132.4</v>
      </c>
      <c r="S35" s="34" t="n">
        <v>132.4</v>
      </c>
      <c r="T35" s="34" t="n">
        <v>132.4</v>
      </c>
      <c r="U35" s="34" t="n">
        <v>132.4</v>
      </c>
      <c r="V35" s="34" t="n">
        <v>132.4</v>
      </c>
      <c r="W35" s="34" t="n">
        <v>132.4</v>
      </c>
      <c r="X35" s="34" t="n">
        <v>132.4</v>
      </c>
      <c r="Y35" s="34" t="n">
        <v>132.4</v>
      </c>
      <c r="Z35" s="34" t="n">
        <v>132.4</v>
      </c>
      <c r="AA35" s="34" t="n">
        <v>132.4</v>
      </c>
      <c r="AB35" s="34" t="n">
        <v>132.4</v>
      </c>
      <c r="AC35" s="34" t="n">
        <v>132.4</v>
      </c>
    </row>
    <row r="36" customFormat="false" ht="19.5" hidden="false" customHeight="true" outlineLevel="0" collapsed="false">
      <c r="A36" s="33" t="s">
        <v>110</v>
      </c>
      <c r="B36" s="10" t="s">
        <v>111</v>
      </c>
      <c r="C36" s="34"/>
      <c r="D36" s="34"/>
      <c r="E36" s="34"/>
      <c r="F36" s="34"/>
      <c r="G36" s="34"/>
      <c r="H36" s="34"/>
      <c r="I36" s="34" t="n">
        <v>81.4</v>
      </c>
      <c r="J36" s="34" t="n">
        <v>81.4</v>
      </c>
      <c r="K36" s="34" t="n">
        <v>81.4</v>
      </c>
      <c r="L36" s="34" t="n">
        <v>81.4</v>
      </c>
      <c r="M36" s="34" t="n">
        <v>81.4</v>
      </c>
      <c r="N36" s="34" t="n">
        <v>81.4</v>
      </c>
      <c r="O36" s="34" t="n">
        <v>81.4</v>
      </c>
      <c r="P36" s="34" t="n">
        <v>81.4</v>
      </c>
      <c r="Q36" s="34" t="n">
        <v>81.4</v>
      </c>
      <c r="R36" s="34" t="n">
        <v>81.4</v>
      </c>
      <c r="S36" s="34" t="n">
        <v>81.4</v>
      </c>
      <c r="T36" s="34" t="n">
        <v>81.4</v>
      </c>
      <c r="U36" s="34" t="n">
        <v>81.4</v>
      </c>
      <c r="V36" s="34" t="n">
        <v>81.4</v>
      </c>
      <c r="W36" s="34" t="n">
        <v>81.4</v>
      </c>
      <c r="X36" s="34" t="n">
        <v>81.4</v>
      </c>
      <c r="Y36" s="34" t="n">
        <v>81.4</v>
      </c>
      <c r="Z36" s="34" t="n">
        <v>81.4</v>
      </c>
      <c r="AA36" s="34" t="n">
        <v>81.4</v>
      </c>
      <c r="AB36" s="34" t="n">
        <v>81.4</v>
      </c>
      <c r="AC36" s="34" t="n">
        <v>81.4</v>
      </c>
    </row>
    <row r="37" customFormat="false" ht="47.25" hidden="false" customHeight="true" outlineLevel="0" collapsed="false">
      <c r="A37" s="33" t="s">
        <v>112</v>
      </c>
      <c r="B37" s="10" t="s">
        <v>113</v>
      </c>
      <c r="C37" s="34" t="n">
        <v>174.5</v>
      </c>
      <c r="D37" s="34" t="n">
        <v>174.5</v>
      </c>
      <c r="E37" s="34" t="n">
        <v>174.5</v>
      </c>
      <c r="F37" s="34" t="n">
        <v>174.5</v>
      </c>
      <c r="G37" s="34" t="n">
        <v>174.5</v>
      </c>
      <c r="H37" s="34" t="n">
        <v>174.5</v>
      </c>
      <c r="I37" s="34" t="n">
        <v>174.5</v>
      </c>
      <c r="J37" s="34" t="n">
        <v>174.5</v>
      </c>
      <c r="K37" s="34" t="n">
        <v>174.5</v>
      </c>
      <c r="L37" s="34" t="n">
        <v>174.5</v>
      </c>
      <c r="M37" s="34" t="n">
        <v>174.5</v>
      </c>
      <c r="N37" s="34" t="n">
        <v>174.5</v>
      </c>
      <c r="O37" s="34" t="n">
        <v>174.5</v>
      </c>
      <c r="P37" s="34" t="n">
        <v>174.5</v>
      </c>
      <c r="Q37" s="34" t="n">
        <v>174.5</v>
      </c>
      <c r="R37" s="34" t="n">
        <v>174.5</v>
      </c>
      <c r="S37" s="34" t="n">
        <v>174.5</v>
      </c>
      <c r="T37" s="34" t="n">
        <v>174.5</v>
      </c>
      <c r="U37" s="34" t="n">
        <v>174.5</v>
      </c>
      <c r="V37" s="34" t="n">
        <v>174.5</v>
      </c>
      <c r="W37" s="34" t="n">
        <v>174.5</v>
      </c>
      <c r="X37" s="34" t="n">
        <v>174.5</v>
      </c>
      <c r="Y37" s="34" t="n">
        <v>174.5</v>
      </c>
      <c r="Z37" s="34" t="n">
        <v>174.5</v>
      </c>
      <c r="AA37" s="34" t="n">
        <v>174.5</v>
      </c>
      <c r="AB37" s="34" t="n">
        <v>174.5</v>
      </c>
      <c r="AC37" s="34" t="n">
        <v>174.5</v>
      </c>
    </row>
    <row r="38" customFormat="false" ht="117" hidden="false" customHeight="true" outlineLevel="0" collapsed="false">
      <c r="A38" s="33" t="s">
        <v>114</v>
      </c>
      <c r="B38" s="10" t="s">
        <v>115</v>
      </c>
      <c r="C38" s="34" t="n">
        <v>149.6</v>
      </c>
      <c r="D38" s="34" t="n">
        <v>149.6</v>
      </c>
      <c r="E38" s="34" t="n">
        <v>149.6</v>
      </c>
      <c r="F38" s="34" t="n">
        <v>149.6</v>
      </c>
      <c r="G38" s="34" t="n">
        <v>149.6</v>
      </c>
      <c r="H38" s="34" t="n">
        <v>149.6</v>
      </c>
      <c r="I38" s="34" t="n">
        <v>149.6</v>
      </c>
      <c r="J38" s="34" t="n">
        <v>149.6</v>
      </c>
      <c r="K38" s="34" t="n">
        <v>149.6</v>
      </c>
      <c r="L38" s="34" t="n">
        <v>149.6</v>
      </c>
      <c r="M38" s="34" t="n">
        <v>149.6</v>
      </c>
      <c r="N38" s="34" t="n">
        <v>149.6</v>
      </c>
      <c r="O38" s="34" t="n">
        <v>149.6</v>
      </c>
      <c r="P38" s="34" t="n">
        <v>149.6</v>
      </c>
      <c r="Q38" s="34" t="n">
        <v>149.6</v>
      </c>
      <c r="R38" s="34" t="n">
        <v>149.6</v>
      </c>
      <c r="S38" s="34" t="n">
        <v>149.6</v>
      </c>
      <c r="T38" s="34" t="n">
        <v>149.6</v>
      </c>
      <c r="U38" s="34" t="n">
        <v>149.6</v>
      </c>
      <c r="V38" s="34" t="n">
        <v>149.6</v>
      </c>
      <c r="W38" s="34" t="n">
        <v>149.6</v>
      </c>
      <c r="X38" s="34" t="n">
        <v>149.6</v>
      </c>
      <c r="Y38" s="34" t="n">
        <v>149.6</v>
      </c>
      <c r="Z38" s="34" t="n">
        <v>149.6</v>
      </c>
      <c r="AA38" s="34" t="n">
        <v>149.6</v>
      </c>
      <c r="AB38" s="34" t="n">
        <v>149.6</v>
      </c>
      <c r="AC38" s="34" t="n">
        <v>149.6</v>
      </c>
    </row>
    <row r="39" customFormat="false" ht="48.75" hidden="false" customHeight="true" outlineLevel="0" collapsed="false">
      <c r="A39" s="39" t="s">
        <v>116</v>
      </c>
      <c r="B39" s="22" t="s">
        <v>117</v>
      </c>
      <c r="C39" s="34" t="n">
        <v>166</v>
      </c>
      <c r="D39" s="34" t="n">
        <v>166</v>
      </c>
      <c r="E39" s="34" t="n">
        <v>166</v>
      </c>
      <c r="F39" s="34" t="n">
        <v>166</v>
      </c>
      <c r="G39" s="34" t="n">
        <v>166</v>
      </c>
      <c r="H39" s="34" t="n">
        <v>166</v>
      </c>
      <c r="I39" s="34" t="n">
        <v>166</v>
      </c>
      <c r="J39" s="34" t="n">
        <v>166</v>
      </c>
      <c r="K39" s="34" t="n">
        <v>166</v>
      </c>
      <c r="L39" s="34" t="n">
        <v>166</v>
      </c>
      <c r="M39" s="34" t="n">
        <v>166</v>
      </c>
      <c r="N39" s="34" t="n">
        <v>166</v>
      </c>
      <c r="O39" s="34" t="n">
        <v>166</v>
      </c>
      <c r="P39" s="34" t="n">
        <v>166</v>
      </c>
      <c r="Q39" s="34" t="n">
        <v>166</v>
      </c>
      <c r="R39" s="34" t="n">
        <v>166</v>
      </c>
      <c r="S39" s="34" t="n">
        <v>166</v>
      </c>
      <c r="T39" s="34" t="n">
        <v>166</v>
      </c>
      <c r="U39" s="34" t="n">
        <v>166</v>
      </c>
      <c r="V39" s="34" t="n">
        <v>166</v>
      </c>
      <c r="W39" s="34" t="n">
        <v>166</v>
      </c>
      <c r="X39" s="34" t="n">
        <v>166</v>
      </c>
      <c r="Y39" s="34" t="n">
        <v>166</v>
      </c>
      <c r="Z39" s="34" t="n">
        <v>166</v>
      </c>
      <c r="AA39" s="34" t="n">
        <v>166</v>
      </c>
      <c r="AB39" s="34" t="n">
        <v>166</v>
      </c>
      <c r="AC39" s="34" t="n">
        <v>166</v>
      </c>
      <c r="AD39" s="40"/>
    </row>
    <row r="40" customFormat="false" ht="51.75" hidden="false" customHeight="true" outlineLevel="0" collapsed="false">
      <c r="A40" s="39"/>
      <c r="B40" s="22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40"/>
    </row>
    <row r="41" customFormat="false" ht="63.75" hidden="false" customHeight="true" outlineLevel="0" collapsed="false">
      <c r="A41" s="33" t="s">
        <v>118</v>
      </c>
      <c r="B41" s="10" t="s">
        <v>119</v>
      </c>
      <c r="C41" s="34" t="n">
        <v>169.7</v>
      </c>
      <c r="D41" s="34" t="n">
        <v>169.7</v>
      </c>
      <c r="E41" s="34" t="n">
        <v>169.7</v>
      </c>
      <c r="F41" s="34" t="n">
        <v>169.7</v>
      </c>
      <c r="G41" s="34" t="n">
        <v>169.7</v>
      </c>
      <c r="H41" s="34" t="n">
        <v>169.7</v>
      </c>
      <c r="I41" s="34" t="n">
        <v>169.7</v>
      </c>
      <c r="J41" s="34" t="n">
        <v>169.7</v>
      </c>
      <c r="K41" s="34" t="n">
        <v>169.7</v>
      </c>
      <c r="L41" s="34" t="n">
        <v>169.7</v>
      </c>
      <c r="M41" s="34" t="n">
        <v>169.7</v>
      </c>
      <c r="N41" s="34" t="n">
        <v>169.7</v>
      </c>
      <c r="O41" s="34" t="n">
        <v>169.7</v>
      </c>
      <c r="P41" s="34" t="n">
        <v>169.7</v>
      </c>
      <c r="Q41" s="34" t="n">
        <v>169.7</v>
      </c>
      <c r="R41" s="34" t="n">
        <v>169.7</v>
      </c>
      <c r="S41" s="34" t="n">
        <v>169.7</v>
      </c>
      <c r="T41" s="34" t="n">
        <v>169.7</v>
      </c>
      <c r="U41" s="34" t="n">
        <v>169.7</v>
      </c>
      <c r="V41" s="34" t="n">
        <v>169.7</v>
      </c>
      <c r="W41" s="34" t="n">
        <v>169.7</v>
      </c>
      <c r="X41" s="34" t="n">
        <v>169.7</v>
      </c>
      <c r="Y41" s="34" t="n">
        <v>169.7</v>
      </c>
      <c r="Z41" s="34" t="n">
        <v>169.7</v>
      </c>
      <c r="AA41" s="34" t="n">
        <v>169.7</v>
      </c>
      <c r="AB41" s="34" t="n">
        <v>169.7</v>
      </c>
      <c r="AC41" s="34" t="n">
        <v>169.7</v>
      </c>
    </row>
    <row r="42" customFormat="false" ht="36" hidden="false" customHeight="true" outlineLevel="0" collapsed="false">
      <c r="A42" s="33" t="s">
        <v>120</v>
      </c>
      <c r="B42" s="10" t="s">
        <v>121</v>
      </c>
      <c r="C42" s="34" t="n">
        <v>35.6</v>
      </c>
      <c r="D42" s="34" t="n">
        <v>35.6</v>
      </c>
      <c r="E42" s="34" t="n">
        <v>35.6</v>
      </c>
      <c r="F42" s="34" t="n">
        <v>35.6</v>
      </c>
      <c r="G42" s="34" t="n">
        <v>35.6</v>
      </c>
      <c r="H42" s="34" t="n">
        <v>35.6</v>
      </c>
      <c r="I42" s="34" t="n">
        <v>35.6</v>
      </c>
      <c r="J42" s="34" t="n">
        <v>35.6</v>
      </c>
      <c r="K42" s="34" t="n">
        <v>35.6</v>
      </c>
      <c r="L42" s="34" t="n">
        <v>35.6</v>
      </c>
      <c r="M42" s="34" t="n">
        <v>35.6</v>
      </c>
      <c r="N42" s="34" t="n">
        <v>35.6</v>
      </c>
      <c r="O42" s="34" t="n">
        <v>35.6</v>
      </c>
      <c r="P42" s="34" t="n">
        <v>35.6</v>
      </c>
      <c r="Q42" s="34" t="n">
        <v>35.6</v>
      </c>
      <c r="R42" s="34" t="n">
        <v>35.6</v>
      </c>
      <c r="S42" s="34" t="n">
        <v>35.6</v>
      </c>
      <c r="T42" s="34" t="n">
        <v>35.6</v>
      </c>
      <c r="U42" s="34" t="n">
        <v>35.6</v>
      </c>
      <c r="V42" s="34" t="n">
        <v>35.6</v>
      </c>
      <c r="W42" s="34" t="n">
        <v>35.6</v>
      </c>
      <c r="X42" s="34" t="n">
        <v>35.6</v>
      </c>
      <c r="Y42" s="34" t="n">
        <v>35.6</v>
      </c>
      <c r="Z42" s="34" t="n">
        <v>35.6</v>
      </c>
      <c r="AA42" s="34" t="n">
        <v>35.6</v>
      </c>
      <c r="AB42" s="34" t="n">
        <v>35.6</v>
      </c>
      <c r="AC42" s="34" t="n">
        <v>35.6</v>
      </c>
    </row>
    <row r="43" customFormat="false" ht="107.25" hidden="false" customHeight="true" outlineLevel="0" collapsed="false">
      <c r="A43" s="33" t="s">
        <v>122</v>
      </c>
      <c r="B43" s="10" t="s">
        <v>123</v>
      </c>
      <c r="C43" s="34" t="n">
        <v>116.3</v>
      </c>
      <c r="D43" s="34" t="n">
        <v>116.3</v>
      </c>
      <c r="E43" s="34" t="n">
        <v>116.3</v>
      </c>
      <c r="F43" s="34" t="n">
        <v>116.3</v>
      </c>
      <c r="G43" s="34" t="n">
        <v>116.3</v>
      </c>
      <c r="H43" s="34" t="n">
        <v>116.3</v>
      </c>
      <c r="I43" s="34" t="n">
        <v>116.3</v>
      </c>
      <c r="J43" s="34" t="n">
        <v>116.3</v>
      </c>
      <c r="K43" s="34" t="n">
        <v>116.3</v>
      </c>
      <c r="L43" s="34" t="n">
        <v>116.3</v>
      </c>
      <c r="M43" s="34" t="n">
        <v>116.3</v>
      </c>
      <c r="N43" s="34" t="n">
        <v>116.3</v>
      </c>
      <c r="O43" s="34" t="n">
        <v>116.3</v>
      </c>
      <c r="P43" s="34" t="n">
        <v>116.3</v>
      </c>
      <c r="Q43" s="34" t="n">
        <v>116.3</v>
      </c>
      <c r="R43" s="34" t="n">
        <v>116.3</v>
      </c>
      <c r="S43" s="34" t="n">
        <v>116.3</v>
      </c>
      <c r="T43" s="34" t="n">
        <v>116.3</v>
      </c>
      <c r="U43" s="34" t="n">
        <v>116.3</v>
      </c>
      <c r="V43" s="34" t="n">
        <v>116.3</v>
      </c>
      <c r="W43" s="34" t="n">
        <v>116.3</v>
      </c>
      <c r="X43" s="34" t="n">
        <v>116.3</v>
      </c>
      <c r="Y43" s="34" t="n">
        <v>116.3</v>
      </c>
      <c r="Z43" s="34" t="n">
        <v>116.3</v>
      </c>
      <c r="AA43" s="34" t="n">
        <v>116.3</v>
      </c>
      <c r="AB43" s="34" t="n">
        <v>116.3</v>
      </c>
      <c r="AC43" s="34" t="n">
        <v>116.3</v>
      </c>
    </row>
    <row r="44" customFormat="false" ht="79.5" hidden="false" customHeight="true" outlineLevel="0" collapsed="false">
      <c r="A44" s="33" t="s">
        <v>124</v>
      </c>
      <c r="B44" s="10" t="s">
        <v>125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 t="n">
        <v>317.8</v>
      </c>
      <c r="N44" s="34" t="n">
        <v>317.8</v>
      </c>
      <c r="O44" s="34" t="n">
        <v>317.8</v>
      </c>
      <c r="P44" s="34" t="n">
        <v>317.8</v>
      </c>
      <c r="Q44" s="34" t="n">
        <v>317.8</v>
      </c>
      <c r="R44" s="34" t="n">
        <v>317.8</v>
      </c>
      <c r="S44" s="34" t="n">
        <v>317.8</v>
      </c>
      <c r="T44" s="34" t="n">
        <v>317.8</v>
      </c>
      <c r="U44" s="34" t="n">
        <v>317.8</v>
      </c>
      <c r="V44" s="34" t="n">
        <v>317.8</v>
      </c>
      <c r="W44" s="34" t="n">
        <v>317.8</v>
      </c>
      <c r="X44" s="34" t="n">
        <v>317.8</v>
      </c>
      <c r="Y44" s="34" t="n">
        <v>317.8</v>
      </c>
      <c r="Z44" s="34" t="n">
        <v>317.8</v>
      </c>
      <c r="AA44" s="34" t="n">
        <v>317.8</v>
      </c>
      <c r="AB44" s="34" t="n">
        <v>317.8</v>
      </c>
      <c r="AC44" s="34" t="n">
        <v>317.8</v>
      </c>
    </row>
    <row r="45" customFormat="false" ht="41.25" hidden="false" customHeight="true" outlineLevel="0" collapsed="false">
      <c r="A45" s="33" t="s">
        <v>126</v>
      </c>
      <c r="B45" s="10" t="s">
        <v>127</v>
      </c>
      <c r="C45" s="34"/>
      <c r="D45" s="34"/>
      <c r="E45" s="34"/>
      <c r="F45" s="34"/>
      <c r="G45" s="34"/>
      <c r="H45" s="34"/>
      <c r="I45" s="34"/>
      <c r="J45" s="34"/>
      <c r="K45" s="34" t="n">
        <v>206.5</v>
      </c>
      <c r="L45" s="34" t="n">
        <v>206.5</v>
      </c>
      <c r="M45" s="34" t="n">
        <v>206.5</v>
      </c>
      <c r="N45" s="34" t="n">
        <v>206.5</v>
      </c>
      <c r="O45" s="34" t="n">
        <v>206.5</v>
      </c>
      <c r="P45" s="34" t="n">
        <v>206.5</v>
      </c>
      <c r="Q45" s="34" t="n">
        <v>206.5</v>
      </c>
      <c r="R45" s="34" t="n">
        <v>206.5</v>
      </c>
      <c r="S45" s="34" t="n">
        <v>206.5</v>
      </c>
      <c r="T45" s="34" t="n">
        <v>206.5</v>
      </c>
      <c r="U45" s="34" t="n">
        <v>206.5</v>
      </c>
      <c r="V45" s="34" t="n">
        <v>206.5</v>
      </c>
      <c r="W45" s="34" t="n">
        <v>206.5</v>
      </c>
      <c r="X45" s="34" t="n">
        <v>206.5</v>
      </c>
      <c r="Y45" s="34" t="n">
        <v>206.5</v>
      </c>
      <c r="Z45" s="34" t="n">
        <v>206.5</v>
      </c>
      <c r="AA45" s="34" t="n">
        <v>206.5</v>
      </c>
      <c r="AB45" s="34" t="n">
        <v>206.5</v>
      </c>
      <c r="AC45" s="34" t="n">
        <v>206.5</v>
      </c>
    </row>
    <row r="46" customFormat="false" ht="20.25" hidden="false" customHeight="true" outlineLevel="0" collapsed="false">
      <c r="AC46" s="1" t="s">
        <v>128</v>
      </c>
    </row>
  </sheetData>
  <mergeCells count="41">
    <mergeCell ref="U1:AB1"/>
    <mergeCell ref="U2:AB2"/>
    <mergeCell ref="U3:AB3"/>
    <mergeCell ref="U4:AB4"/>
    <mergeCell ref="U5:AB5"/>
    <mergeCell ref="A7:AC7"/>
    <mergeCell ref="A9:A11"/>
    <mergeCell ref="B9:B11"/>
    <mergeCell ref="C9:AB9"/>
    <mergeCell ref="C11:AC11"/>
    <mergeCell ref="C33:AC33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</mergeCells>
  <printOptions headings="false" gridLines="false" gridLinesSet="true" horizontalCentered="true" verticalCentered="false"/>
  <pageMargins left="0.196527777777778" right="0.157638888888889" top="0.420138888888889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5</cp:lastModifiedBy>
  <cp:lastPrinted>2015-01-20T12:43:05Z</cp:lastPrinted>
  <dcterms:modified xsi:type="dcterms:W3CDTF">2015-01-22T06:58:29Z</dcterms:modified>
  <cp:revision>0</cp:revision>
  <dc:subject/>
  <dc:title/>
</cp:coreProperties>
</file>