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 Население  Белгородской области на 01.01.2024 год (по белстату)</t>
  </si>
  <si>
    <t xml:space="preserve">Все население (взрослые 
и дети 0-17 лет) (человек)</t>
  </si>
  <si>
    <t xml:space="preserve">Взрослые 18 лет и старше 
 (человек)</t>
  </si>
  <si>
    <t xml:space="preserve">Дети 0-14 лет 
(человек)</t>
  </si>
  <si>
    <t xml:space="preserve">Дети подросткового возраста 
15-17 лет ( человек)</t>
  </si>
  <si>
    <t xml:space="preserve">Дети 
0-17 лет ( человек)</t>
  </si>
  <si>
    <t xml:space="preserve">Все население </t>
  </si>
  <si>
    <t xml:space="preserve">в том числе:</t>
  </si>
  <si>
    <t xml:space="preserve">городское</t>
  </si>
  <si>
    <t xml:space="preserve">сельское</t>
  </si>
  <si>
    <t xml:space="preserve">Белгородская обл.</t>
  </si>
  <si>
    <t xml:space="preserve">г. Белгород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Алексеевский ГО</t>
    </r>
  </si>
  <si>
    <t xml:space="preserve">Белгородский р-н</t>
  </si>
  <si>
    <t xml:space="preserve">Борисовский р-н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Валуйский ГО</t>
    </r>
  </si>
  <si>
    <t xml:space="preserve">Вейделевский р-н</t>
  </si>
  <si>
    <t xml:space="preserve">Волоконовский р-н</t>
  </si>
  <si>
    <t xml:space="preserve">Грайворонский ГО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Губкинский ГО</t>
    </r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ий р-н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Старооскольский ГО</t>
    </r>
  </si>
  <si>
    <t xml:space="preserve">Чернянский р-н</t>
  </si>
  <si>
    <r>
      <rPr>
        <vertAlign val="superscript"/>
        <sz val="9"/>
        <rFont val="Arial"/>
        <family val="2"/>
        <charset val="204"/>
      </rPr>
      <t xml:space="preserve">*</t>
    </r>
    <r>
      <rPr>
        <sz val="9"/>
        <rFont val="Arial"/>
        <family val="2"/>
      </rPr>
      <t xml:space="preserve">Шебекинский ГО</t>
    </r>
  </si>
  <si>
    <t xml:space="preserve">Яковлевский 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vertAlign val="superscript"/>
      <sz val="9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1" ySplit="0" topLeftCell="B1" activePane="topRight" state="frozen"/>
      <selection pane="topLeft" activeCell="A2" activeCellId="0" sqref="A2"/>
      <selection pane="top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30.75" hidden="false" customHeight="true" outlineLevel="0" collapsed="false">
      <c r="A4" s="5"/>
      <c r="B4" s="6" t="s">
        <v>1</v>
      </c>
      <c r="C4" s="6"/>
      <c r="D4" s="6"/>
      <c r="E4" s="6" t="s">
        <v>2</v>
      </c>
      <c r="F4" s="6"/>
      <c r="G4" s="6"/>
      <c r="H4" s="7" t="s">
        <v>3</v>
      </c>
      <c r="I4" s="7"/>
      <c r="J4" s="7"/>
      <c r="K4" s="7" t="s">
        <v>4</v>
      </c>
      <c r="L4" s="7"/>
      <c r="M4" s="7"/>
      <c r="O4" s="7" t="s">
        <v>5</v>
      </c>
      <c r="P4" s="7"/>
      <c r="Q4" s="7"/>
    </row>
    <row r="5" customFormat="false" ht="12.75" hidden="false" customHeight="true" outlineLevel="0" collapsed="false">
      <c r="A5" s="5"/>
      <c r="B5" s="8" t="s">
        <v>6</v>
      </c>
      <c r="C5" s="9" t="s">
        <v>7</v>
      </c>
      <c r="D5" s="9"/>
      <c r="E5" s="10" t="s">
        <v>6</v>
      </c>
      <c r="F5" s="11" t="s">
        <v>7</v>
      </c>
      <c r="G5" s="11"/>
      <c r="H5" s="10" t="s">
        <v>6</v>
      </c>
      <c r="I5" s="11" t="s">
        <v>7</v>
      </c>
      <c r="J5" s="11"/>
      <c r="K5" s="10" t="s">
        <v>6</v>
      </c>
      <c r="L5" s="11" t="s">
        <v>7</v>
      </c>
      <c r="M5" s="11"/>
      <c r="O5" s="10" t="s">
        <v>6</v>
      </c>
      <c r="P5" s="11" t="s">
        <v>7</v>
      </c>
      <c r="Q5" s="11"/>
    </row>
    <row r="6" customFormat="false" ht="24" hidden="false" customHeight="false" outlineLevel="0" collapsed="false">
      <c r="A6" s="5"/>
      <c r="B6" s="8"/>
      <c r="C6" s="8" t="s">
        <v>8</v>
      </c>
      <c r="D6" s="8" t="s">
        <v>9</v>
      </c>
      <c r="E6" s="10"/>
      <c r="F6" s="10" t="s">
        <v>8</v>
      </c>
      <c r="G6" s="10" t="s">
        <v>9</v>
      </c>
      <c r="H6" s="10"/>
      <c r="I6" s="10" t="s">
        <v>8</v>
      </c>
      <c r="J6" s="10" t="s">
        <v>9</v>
      </c>
      <c r="K6" s="10"/>
      <c r="L6" s="10" t="s">
        <v>8</v>
      </c>
      <c r="M6" s="10" t="s">
        <v>9</v>
      </c>
      <c r="O6" s="10"/>
      <c r="P6" s="10" t="s">
        <v>8</v>
      </c>
      <c r="Q6" s="10" t="s">
        <v>9</v>
      </c>
    </row>
    <row r="7" customFormat="false" ht="15" hidden="false" customHeight="true" outlineLevel="0" collapsed="false">
      <c r="A7" s="12" t="s">
        <v>10</v>
      </c>
      <c r="B7" s="13" t="n">
        <v>1500659</v>
      </c>
      <c r="C7" s="14" t="n">
        <v>980243</v>
      </c>
      <c r="D7" s="14" t="n">
        <v>520416</v>
      </c>
      <c r="E7" s="15" t="n">
        <v>1223484</v>
      </c>
      <c r="F7" s="16" t="n">
        <v>795072</v>
      </c>
      <c r="G7" s="17" t="n">
        <v>428412</v>
      </c>
      <c r="H7" s="15" t="n">
        <v>228203</v>
      </c>
      <c r="I7" s="18" t="n">
        <v>153329</v>
      </c>
      <c r="J7" s="17" t="n">
        <v>74874</v>
      </c>
      <c r="K7" s="15" t="n">
        <v>48972</v>
      </c>
      <c r="L7" s="17" t="n">
        <v>31842</v>
      </c>
      <c r="M7" s="17" t="n">
        <v>17130</v>
      </c>
      <c r="N7" s="1"/>
      <c r="O7" s="15" t="n">
        <v>277175</v>
      </c>
      <c r="P7" s="17" t="n">
        <v>185171</v>
      </c>
      <c r="Q7" s="17" t="n">
        <v>92004</v>
      </c>
    </row>
    <row r="8" customFormat="false" ht="12.75" hidden="false" customHeight="false" outlineLevel="0" collapsed="false">
      <c r="A8" s="19" t="s">
        <v>11</v>
      </c>
      <c r="B8" s="20" t="n">
        <v>328482</v>
      </c>
      <c r="C8" s="20" t="n">
        <v>328482</v>
      </c>
      <c r="D8" s="21" t="n">
        <v>0</v>
      </c>
      <c r="E8" s="22" t="n">
        <v>265516</v>
      </c>
      <c r="F8" s="23" t="n">
        <v>265516</v>
      </c>
      <c r="G8" s="24" t="n">
        <v>0</v>
      </c>
      <c r="H8" s="22" t="n">
        <v>52532</v>
      </c>
      <c r="I8" s="25" t="n">
        <v>52532</v>
      </c>
      <c r="J8" s="24" t="n">
        <v>0</v>
      </c>
      <c r="K8" s="22" t="n">
        <v>10434</v>
      </c>
      <c r="L8" s="25" t="n">
        <v>10434</v>
      </c>
      <c r="M8" s="24" t="n">
        <v>0</v>
      </c>
      <c r="N8" s="1"/>
      <c r="O8" s="22" t="n">
        <v>62966</v>
      </c>
      <c r="P8" s="25" t="n">
        <v>62966</v>
      </c>
      <c r="Q8" s="24" t="n">
        <v>0</v>
      </c>
      <c r="R8" s="26"/>
    </row>
    <row r="9" customFormat="false" ht="13.5" hidden="false" customHeight="false" outlineLevel="0" collapsed="false">
      <c r="A9" s="27" t="s">
        <v>12</v>
      </c>
      <c r="B9" s="20" t="n">
        <v>58008</v>
      </c>
      <c r="C9" s="21" t="n">
        <v>35918</v>
      </c>
      <c r="D9" s="21" t="n">
        <v>22090</v>
      </c>
      <c r="E9" s="22" t="n">
        <v>47223</v>
      </c>
      <c r="F9" s="23" t="n">
        <v>29056</v>
      </c>
      <c r="G9" s="24" t="n">
        <v>18167</v>
      </c>
      <c r="H9" s="22" t="n">
        <v>9083</v>
      </c>
      <c r="I9" s="28" t="n">
        <v>5864</v>
      </c>
      <c r="J9" s="24" t="n">
        <v>3219</v>
      </c>
      <c r="K9" s="22" t="n">
        <v>1702</v>
      </c>
      <c r="L9" s="24" t="n">
        <v>998</v>
      </c>
      <c r="M9" s="24" t="n">
        <v>704</v>
      </c>
      <c r="N9" s="1"/>
      <c r="O9" s="22" t="n">
        <v>10785</v>
      </c>
      <c r="P9" s="24" t="n">
        <v>6862</v>
      </c>
      <c r="Q9" s="24" t="n">
        <v>3923</v>
      </c>
      <c r="R9" s="26"/>
    </row>
    <row r="10" customFormat="false" ht="12.75" hidden="false" customHeight="false" outlineLevel="0" collapsed="false">
      <c r="A10" s="19" t="s">
        <v>13</v>
      </c>
      <c r="B10" s="20" t="n">
        <v>191062</v>
      </c>
      <c r="C10" s="21" t="n">
        <v>61223</v>
      </c>
      <c r="D10" s="21" t="n">
        <v>129839</v>
      </c>
      <c r="E10" s="22" t="n">
        <v>155499</v>
      </c>
      <c r="F10" s="23" t="n">
        <v>48907</v>
      </c>
      <c r="G10" s="24" t="n">
        <v>106592</v>
      </c>
      <c r="H10" s="22" t="n">
        <v>29312</v>
      </c>
      <c r="I10" s="28" t="n">
        <v>10128</v>
      </c>
      <c r="J10" s="24" t="n">
        <v>19184</v>
      </c>
      <c r="K10" s="22" t="n">
        <v>6251</v>
      </c>
      <c r="L10" s="24" t="n">
        <v>2188</v>
      </c>
      <c r="M10" s="24" t="n">
        <v>4063</v>
      </c>
      <c r="N10" s="1"/>
      <c r="O10" s="22" t="n">
        <v>35563</v>
      </c>
      <c r="P10" s="24" t="n">
        <v>12316</v>
      </c>
      <c r="Q10" s="24" t="n">
        <v>23247</v>
      </c>
      <c r="R10" s="26"/>
    </row>
    <row r="11" customFormat="false" ht="12.75" hidden="false" customHeight="false" outlineLevel="0" collapsed="false">
      <c r="A11" s="19" t="s">
        <v>14</v>
      </c>
      <c r="B11" s="21" t="n">
        <v>22875</v>
      </c>
      <c r="C11" s="21" t="n">
        <v>12047</v>
      </c>
      <c r="D11" s="21" t="n">
        <v>10828</v>
      </c>
      <c r="E11" s="22" t="n">
        <v>18492</v>
      </c>
      <c r="F11" s="23" t="n">
        <v>9665</v>
      </c>
      <c r="G11" s="24" t="n">
        <v>8827</v>
      </c>
      <c r="H11" s="22" t="n">
        <v>3603</v>
      </c>
      <c r="I11" s="28" t="n">
        <v>1994</v>
      </c>
      <c r="J11" s="24" t="n">
        <v>1609</v>
      </c>
      <c r="K11" s="22" t="n">
        <v>780</v>
      </c>
      <c r="L11" s="24" t="n">
        <v>388</v>
      </c>
      <c r="M11" s="24" t="n">
        <v>392</v>
      </c>
      <c r="N11" s="1"/>
      <c r="O11" s="22" t="n">
        <v>4383</v>
      </c>
      <c r="P11" s="24" t="n">
        <v>2382</v>
      </c>
      <c r="Q11" s="24" t="n">
        <v>2001</v>
      </c>
      <c r="R11" s="26"/>
    </row>
    <row r="12" customFormat="false" ht="13.5" hidden="false" customHeight="false" outlineLevel="0" collapsed="false">
      <c r="A12" s="27" t="s">
        <v>15</v>
      </c>
      <c r="B12" s="21" t="n">
        <v>63354</v>
      </c>
      <c r="C12" s="21" t="n">
        <v>37977</v>
      </c>
      <c r="D12" s="21" t="n">
        <v>25377</v>
      </c>
      <c r="E12" s="22" t="n">
        <v>52464</v>
      </c>
      <c r="F12" s="23" t="n">
        <v>31065</v>
      </c>
      <c r="G12" s="24" t="n">
        <v>21399</v>
      </c>
      <c r="H12" s="22" t="n">
        <v>8861</v>
      </c>
      <c r="I12" s="28" t="n">
        <v>5668</v>
      </c>
      <c r="J12" s="24" t="n">
        <v>3193</v>
      </c>
      <c r="K12" s="22" t="n">
        <v>2029</v>
      </c>
      <c r="L12" s="24" t="n">
        <v>1244</v>
      </c>
      <c r="M12" s="24" t="n">
        <v>785</v>
      </c>
      <c r="N12" s="1"/>
      <c r="O12" s="22" t="n">
        <v>10890</v>
      </c>
      <c r="P12" s="24" t="n">
        <v>6912</v>
      </c>
      <c r="Q12" s="24" t="n">
        <v>3978</v>
      </c>
      <c r="R12" s="26"/>
    </row>
    <row r="13" customFormat="false" ht="12.75" hidden="false" customHeight="false" outlineLevel="0" collapsed="false">
      <c r="A13" s="19" t="s">
        <v>16</v>
      </c>
      <c r="B13" s="20" t="n">
        <v>20272</v>
      </c>
      <c r="C13" s="21" t="n">
        <v>7110</v>
      </c>
      <c r="D13" s="21" t="n">
        <v>13162</v>
      </c>
      <c r="E13" s="22" t="n">
        <v>16691</v>
      </c>
      <c r="F13" s="23" t="n">
        <v>5652</v>
      </c>
      <c r="G13" s="24" t="n">
        <v>11039</v>
      </c>
      <c r="H13" s="22" t="n">
        <v>2824</v>
      </c>
      <c r="I13" s="28" t="n">
        <v>1160</v>
      </c>
      <c r="J13" s="24" t="n">
        <v>1664</v>
      </c>
      <c r="K13" s="22" t="n">
        <v>757</v>
      </c>
      <c r="L13" s="24" t="n">
        <v>298</v>
      </c>
      <c r="M13" s="24" t="n">
        <v>459</v>
      </c>
      <c r="N13" s="1"/>
      <c r="O13" s="22" t="n">
        <v>3581</v>
      </c>
      <c r="P13" s="24" t="n">
        <v>1458</v>
      </c>
      <c r="Q13" s="24" t="n">
        <v>2123</v>
      </c>
      <c r="R13" s="26"/>
    </row>
    <row r="14" customFormat="false" ht="12.75" hidden="false" customHeight="false" outlineLevel="0" collapsed="false">
      <c r="A14" s="19" t="s">
        <v>17</v>
      </c>
      <c r="B14" s="21" t="n">
        <v>28634</v>
      </c>
      <c r="C14" s="21" t="n">
        <v>14321</v>
      </c>
      <c r="D14" s="21" t="n">
        <v>14313</v>
      </c>
      <c r="E14" s="22" t="n">
        <v>23475</v>
      </c>
      <c r="F14" s="23" t="n">
        <v>11652</v>
      </c>
      <c r="G14" s="24" t="n">
        <v>11823</v>
      </c>
      <c r="H14" s="22" t="n">
        <v>4180</v>
      </c>
      <c r="I14" s="28" t="n">
        <v>2194</v>
      </c>
      <c r="J14" s="24" t="n">
        <v>1986</v>
      </c>
      <c r="K14" s="22" t="n">
        <v>979</v>
      </c>
      <c r="L14" s="24" t="n">
        <v>475</v>
      </c>
      <c r="M14" s="24" t="n">
        <v>504</v>
      </c>
      <c r="N14" s="1"/>
      <c r="O14" s="22" t="n">
        <v>5159</v>
      </c>
      <c r="P14" s="24" t="n">
        <v>2669</v>
      </c>
      <c r="Q14" s="24" t="n">
        <v>2490</v>
      </c>
      <c r="R14" s="26"/>
    </row>
    <row r="15" customFormat="false" ht="12.75" hidden="false" customHeight="false" outlineLevel="0" collapsed="false">
      <c r="A15" s="19" t="s">
        <v>18</v>
      </c>
      <c r="B15" s="21" t="n">
        <v>26027</v>
      </c>
      <c r="C15" s="21" t="n">
        <v>5818</v>
      </c>
      <c r="D15" s="21" t="n">
        <v>20209</v>
      </c>
      <c r="E15" s="22" t="n">
        <v>21071</v>
      </c>
      <c r="F15" s="23" t="n">
        <v>4714</v>
      </c>
      <c r="G15" s="24" t="n">
        <v>16357</v>
      </c>
      <c r="H15" s="22" t="n">
        <v>4070</v>
      </c>
      <c r="I15" s="28" t="n">
        <v>924</v>
      </c>
      <c r="J15" s="24" t="n">
        <v>3146</v>
      </c>
      <c r="K15" s="22" t="n">
        <v>886</v>
      </c>
      <c r="L15" s="24" t="n">
        <v>180</v>
      </c>
      <c r="M15" s="24" t="n">
        <v>706</v>
      </c>
      <c r="N15" s="1"/>
      <c r="O15" s="22" t="n">
        <v>4956</v>
      </c>
      <c r="P15" s="24" t="n">
        <v>1104</v>
      </c>
      <c r="Q15" s="24" t="n">
        <v>3852</v>
      </c>
      <c r="R15" s="26"/>
    </row>
    <row r="16" customFormat="false" ht="13.5" hidden="false" customHeight="false" outlineLevel="0" collapsed="false">
      <c r="A16" s="27" t="s">
        <v>19</v>
      </c>
      <c r="B16" s="21" t="n">
        <v>112690</v>
      </c>
      <c r="C16" s="21" t="n">
        <v>83766</v>
      </c>
      <c r="D16" s="21" t="n">
        <v>28924</v>
      </c>
      <c r="E16" s="22" t="n">
        <v>94802</v>
      </c>
      <c r="F16" s="23" t="n">
        <v>70534</v>
      </c>
      <c r="G16" s="24" t="n">
        <v>24268</v>
      </c>
      <c r="H16" s="22" t="n">
        <v>14271</v>
      </c>
      <c r="I16" s="28" t="n">
        <v>10611</v>
      </c>
      <c r="J16" s="24" t="n">
        <v>3660</v>
      </c>
      <c r="K16" s="22" t="n">
        <v>3617</v>
      </c>
      <c r="L16" s="24" t="n">
        <v>2621</v>
      </c>
      <c r="M16" s="24" t="n">
        <v>996</v>
      </c>
      <c r="N16" s="1"/>
      <c r="O16" s="22" t="n">
        <v>17888</v>
      </c>
      <c r="P16" s="24" t="n">
        <v>13232</v>
      </c>
      <c r="Q16" s="24" t="n">
        <v>4656</v>
      </c>
      <c r="R16" s="26"/>
    </row>
    <row r="17" customFormat="false" ht="12.75" hidden="false" customHeight="false" outlineLevel="0" collapsed="false">
      <c r="A17" s="19" t="s">
        <v>20</v>
      </c>
      <c r="B17" s="21" t="n">
        <v>20699</v>
      </c>
      <c r="C17" s="21" t="n">
        <v>6882</v>
      </c>
      <c r="D17" s="21" t="n">
        <v>13817</v>
      </c>
      <c r="E17" s="22" t="n">
        <v>16840</v>
      </c>
      <c r="F17" s="23" t="n">
        <v>5494</v>
      </c>
      <c r="G17" s="24" t="n">
        <v>11346</v>
      </c>
      <c r="H17" s="22" t="n">
        <v>3185</v>
      </c>
      <c r="I17" s="28" t="n">
        <v>1163</v>
      </c>
      <c r="J17" s="24" t="n">
        <v>2022</v>
      </c>
      <c r="K17" s="22" t="n">
        <v>674</v>
      </c>
      <c r="L17" s="24" t="n">
        <v>225</v>
      </c>
      <c r="M17" s="24" t="n">
        <v>449</v>
      </c>
      <c r="N17" s="1"/>
      <c r="O17" s="22" t="n">
        <v>3859</v>
      </c>
      <c r="P17" s="24" t="n">
        <v>1388</v>
      </c>
      <c r="Q17" s="24" t="n">
        <v>2471</v>
      </c>
      <c r="R17" s="26"/>
    </row>
    <row r="18" customFormat="false" ht="12.75" hidden="false" customHeight="false" outlineLevel="0" collapsed="false">
      <c r="A18" s="19" t="s">
        <v>21</v>
      </c>
      <c r="B18" s="21" t="n">
        <v>33667</v>
      </c>
      <c r="C18" s="21" t="n">
        <v>5227</v>
      </c>
      <c r="D18" s="21" t="n">
        <v>28440</v>
      </c>
      <c r="E18" s="22" t="n">
        <v>27384</v>
      </c>
      <c r="F18" s="23" t="n">
        <v>4232</v>
      </c>
      <c r="G18" s="24" t="n">
        <v>23152</v>
      </c>
      <c r="H18" s="22" t="n">
        <v>5245</v>
      </c>
      <c r="I18" s="28" t="n">
        <v>859</v>
      </c>
      <c r="J18" s="24" t="n">
        <v>4386</v>
      </c>
      <c r="K18" s="22" t="n">
        <v>1038</v>
      </c>
      <c r="L18" s="24" t="n">
        <v>136</v>
      </c>
      <c r="M18" s="24" t="n">
        <v>902</v>
      </c>
      <c r="N18" s="1"/>
      <c r="O18" s="22" t="n">
        <v>6283</v>
      </c>
      <c r="P18" s="24" t="n">
        <v>995</v>
      </c>
      <c r="Q18" s="24" t="n">
        <v>5288</v>
      </c>
      <c r="R18" s="26"/>
    </row>
    <row r="19" customFormat="false" ht="12.75" hidden="false" customHeight="false" outlineLevel="0" collapsed="false">
      <c r="A19" s="19" t="s">
        <v>22</v>
      </c>
      <c r="B19" s="21" t="n">
        <v>10965</v>
      </c>
      <c r="C19" s="21" t="n">
        <v>0</v>
      </c>
      <c r="D19" s="21" t="n">
        <v>10965</v>
      </c>
      <c r="E19" s="22" t="n">
        <v>9141</v>
      </c>
      <c r="F19" s="23" t="n">
        <v>0</v>
      </c>
      <c r="G19" s="24" t="n">
        <v>9141</v>
      </c>
      <c r="H19" s="22" t="n">
        <v>1502</v>
      </c>
      <c r="I19" s="28" t="n">
        <v>0</v>
      </c>
      <c r="J19" s="24" t="n">
        <v>1502</v>
      </c>
      <c r="K19" s="22" t="n">
        <v>322</v>
      </c>
      <c r="L19" s="25" t="n">
        <v>0</v>
      </c>
      <c r="M19" s="24" t="n">
        <v>322</v>
      </c>
      <c r="N19" s="1"/>
      <c r="O19" s="22" t="n">
        <v>1824</v>
      </c>
      <c r="P19" s="25" t="n">
        <v>0</v>
      </c>
      <c r="Q19" s="24" t="n">
        <v>1824</v>
      </c>
      <c r="R19" s="26"/>
    </row>
    <row r="20" customFormat="false" ht="12.75" hidden="false" customHeight="false" outlineLevel="0" collapsed="false">
      <c r="A20" s="19" t="s">
        <v>23</v>
      </c>
      <c r="B20" s="21" t="n">
        <v>31492</v>
      </c>
      <c r="C20" s="21" t="n">
        <v>7020</v>
      </c>
      <c r="D20" s="21" t="n">
        <v>24472</v>
      </c>
      <c r="E20" s="22" t="n">
        <v>26017</v>
      </c>
      <c r="F20" s="23" t="n">
        <v>5589</v>
      </c>
      <c r="G20" s="24" t="n">
        <v>20428</v>
      </c>
      <c r="H20" s="22" t="n">
        <v>4349</v>
      </c>
      <c r="I20" s="28" t="n">
        <v>1148</v>
      </c>
      <c r="J20" s="24" t="n">
        <v>3201</v>
      </c>
      <c r="K20" s="22" t="n">
        <v>1126</v>
      </c>
      <c r="L20" s="24" t="n">
        <v>283</v>
      </c>
      <c r="M20" s="24" t="n">
        <v>843</v>
      </c>
      <c r="N20" s="1"/>
      <c r="O20" s="22" t="n">
        <v>5475</v>
      </c>
      <c r="P20" s="24" t="n">
        <v>1431</v>
      </c>
      <c r="Q20" s="24" t="n">
        <v>4044</v>
      </c>
      <c r="R20" s="26"/>
    </row>
    <row r="21" customFormat="false" ht="12.75" hidden="false" customHeight="false" outlineLevel="0" collapsed="false">
      <c r="A21" s="19" t="s">
        <v>24</v>
      </c>
      <c r="B21" s="29" t="n">
        <v>13817</v>
      </c>
      <c r="C21" s="21" t="n">
        <v>7937</v>
      </c>
      <c r="D21" s="21" t="n">
        <v>5880</v>
      </c>
      <c r="E21" s="22" t="n">
        <v>10845</v>
      </c>
      <c r="F21" s="23" t="n">
        <v>6216</v>
      </c>
      <c r="G21" s="24" t="n">
        <v>4629</v>
      </c>
      <c r="H21" s="22" t="n">
        <v>2452</v>
      </c>
      <c r="I21" s="28" t="n">
        <v>1402</v>
      </c>
      <c r="J21" s="24" t="n">
        <v>1050</v>
      </c>
      <c r="K21" s="22" t="n">
        <v>520</v>
      </c>
      <c r="L21" s="24" t="n">
        <v>319</v>
      </c>
      <c r="M21" s="24" t="n">
        <v>201</v>
      </c>
      <c r="N21" s="1"/>
      <c r="O21" s="22" t="n">
        <v>2972</v>
      </c>
      <c r="P21" s="24" t="n">
        <v>1721</v>
      </c>
      <c r="Q21" s="24" t="n">
        <v>1251</v>
      </c>
      <c r="R21" s="26"/>
    </row>
    <row r="22" customFormat="false" ht="12.75" hidden="false" customHeight="false" outlineLevel="0" collapsed="false">
      <c r="A22" s="19" t="s">
        <v>25</v>
      </c>
      <c r="B22" s="21" t="n">
        <v>38749</v>
      </c>
      <c r="C22" s="21" t="n">
        <v>18176</v>
      </c>
      <c r="D22" s="21" t="n">
        <v>20573</v>
      </c>
      <c r="E22" s="22" t="n">
        <v>31896</v>
      </c>
      <c r="F22" s="23" t="n">
        <v>14832</v>
      </c>
      <c r="G22" s="24" t="n">
        <v>17064</v>
      </c>
      <c r="H22" s="22" t="n">
        <v>5492</v>
      </c>
      <c r="I22" s="28" t="n">
        <v>2659</v>
      </c>
      <c r="J22" s="24" t="n">
        <v>2833</v>
      </c>
      <c r="K22" s="22" t="n">
        <v>1361</v>
      </c>
      <c r="L22" s="24" t="n">
        <v>685</v>
      </c>
      <c r="M22" s="24" t="n">
        <v>676</v>
      </c>
      <c r="N22" s="1"/>
      <c r="O22" s="22" t="n">
        <v>6853</v>
      </c>
      <c r="P22" s="24" t="n">
        <v>3344</v>
      </c>
      <c r="Q22" s="24" t="n">
        <v>3509</v>
      </c>
      <c r="R22" s="26"/>
    </row>
    <row r="23" customFormat="false" ht="12.75" hidden="false" customHeight="false" outlineLevel="0" collapsed="false">
      <c r="A23" s="19" t="s">
        <v>26</v>
      </c>
      <c r="B23" s="21" t="n">
        <v>26684</v>
      </c>
      <c r="C23" s="21" t="n">
        <v>9706</v>
      </c>
      <c r="D23" s="21" t="n">
        <v>16978</v>
      </c>
      <c r="E23" s="22" t="n">
        <v>21682</v>
      </c>
      <c r="F23" s="23" t="n">
        <v>7758</v>
      </c>
      <c r="G23" s="24" t="n">
        <v>13924</v>
      </c>
      <c r="H23" s="22" t="n">
        <v>4149</v>
      </c>
      <c r="I23" s="28" t="n">
        <v>1639</v>
      </c>
      <c r="J23" s="24" t="n">
        <v>2510</v>
      </c>
      <c r="K23" s="22" t="n">
        <v>853</v>
      </c>
      <c r="L23" s="24" t="n">
        <v>309</v>
      </c>
      <c r="M23" s="24" t="n">
        <v>544</v>
      </c>
      <c r="N23" s="1"/>
      <c r="O23" s="22" t="n">
        <v>5002</v>
      </c>
      <c r="P23" s="24" t="n">
        <v>1948</v>
      </c>
      <c r="Q23" s="24" t="n">
        <v>3054</v>
      </c>
      <c r="R23" s="26"/>
    </row>
    <row r="24" customFormat="false" ht="12.75" hidden="false" customHeight="false" outlineLevel="0" collapsed="false">
      <c r="A24" s="19" t="s">
        <v>27</v>
      </c>
      <c r="B24" s="21" t="n">
        <v>32687</v>
      </c>
      <c r="C24" s="21" t="n">
        <v>18996</v>
      </c>
      <c r="D24" s="21" t="n">
        <v>13691</v>
      </c>
      <c r="E24" s="22" t="n">
        <v>26333</v>
      </c>
      <c r="F24" s="23" t="n">
        <v>15228</v>
      </c>
      <c r="G24" s="24" t="n">
        <v>11105</v>
      </c>
      <c r="H24" s="22" t="n">
        <v>5178</v>
      </c>
      <c r="I24" s="28" t="n">
        <v>3086</v>
      </c>
      <c r="J24" s="24" t="n">
        <v>2092</v>
      </c>
      <c r="K24" s="22" t="n">
        <v>1176</v>
      </c>
      <c r="L24" s="24" t="n">
        <v>682</v>
      </c>
      <c r="M24" s="24" t="n">
        <v>494</v>
      </c>
      <c r="N24" s="1"/>
      <c r="O24" s="22" t="n">
        <v>6354</v>
      </c>
      <c r="P24" s="24" t="n">
        <v>3768</v>
      </c>
      <c r="Q24" s="24" t="n">
        <v>2586</v>
      </c>
      <c r="R24" s="26"/>
    </row>
    <row r="25" customFormat="false" ht="12.75" hidden="false" customHeight="false" outlineLevel="0" collapsed="false">
      <c r="A25" s="19" t="s">
        <v>28</v>
      </c>
      <c r="B25" s="21" t="n">
        <v>22050</v>
      </c>
      <c r="C25" s="21" t="n">
        <v>10699</v>
      </c>
      <c r="D25" s="21" t="n">
        <v>11351</v>
      </c>
      <c r="E25" s="22" t="n">
        <v>17573</v>
      </c>
      <c r="F25" s="23" t="n">
        <v>8232</v>
      </c>
      <c r="G25" s="24" t="n">
        <v>9341</v>
      </c>
      <c r="H25" s="22" t="n">
        <v>3666</v>
      </c>
      <c r="I25" s="28" t="n">
        <v>2064</v>
      </c>
      <c r="J25" s="24" t="n">
        <v>1602</v>
      </c>
      <c r="K25" s="22" t="n">
        <v>811</v>
      </c>
      <c r="L25" s="24" t="n">
        <v>403</v>
      </c>
      <c r="M25" s="24" t="n">
        <v>408</v>
      </c>
      <c r="N25" s="1"/>
      <c r="O25" s="22" t="n">
        <v>4477</v>
      </c>
      <c r="P25" s="24" t="n">
        <v>2467</v>
      </c>
      <c r="Q25" s="24" t="n">
        <v>2010</v>
      </c>
      <c r="R25" s="26"/>
    </row>
    <row r="26" customFormat="false" ht="13.5" hidden="false" customHeight="false" outlineLevel="0" collapsed="false">
      <c r="A26" s="27" t="s">
        <v>29</v>
      </c>
      <c r="B26" s="21" t="n">
        <v>250703</v>
      </c>
      <c r="C26" s="21" t="n">
        <v>217107</v>
      </c>
      <c r="D26" s="21" t="n">
        <v>33596</v>
      </c>
      <c r="E26" s="22" t="n">
        <v>203566</v>
      </c>
      <c r="F26" s="23" t="n">
        <v>175883</v>
      </c>
      <c r="G26" s="24" t="n">
        <v>27683</v>
      </c>
      <c r="H26" s="22" t="n">
        <v>38877</v>
      </c>
      <c r="I26" s="28" t="n">
        <v>34052</v>
      </c>
      <c r="J26" s="24" t="n">
        <v>4825</v>
      </c>
      <c r="K26" s="22" t="n">
        <v>8260</v>
      </c>
      <c r="L26" s="24" t="n">
        <v>7172</v>
      </c>
      <c r="M26" s="24" t="n">
        <v>1088</v>
      </c>
      <c r="N26" s="1"/>
      <c r="O26" s="22" t="n">
        <v>47137</v>
      </c>
      <c r="P26" s="24" t="n">
        <v>41224</v>
      </c>
      <c r="Q26" s="24" t="n">
        <v>5913</v>
      </c>
      <c r="R26" s="26"/>
    </row>
    <row r="27" customFormat="false" ht="12.75" hidden="false" customHeight="false" outlineLevel="0" collapsed="false">
      <c r="A27" s="19" t="s">
        <v>30</v>
      </c>
      <c r="B27" s="21" t="n">
        <v>28991</v>
      </c>
      <c r="C27" s="21" t="n">
        <v>14632</v>
      </c>
      <c r="D27" s="21" t="n">
        <v>14359</v>
      </c>
      <c r="E27" s="22" t="n">
        <v>23122</v>
      </c>
      <c r="F27" s="23" t="n">
        <v>11563</v>
      </c>
      <c r="G27" s="24" t="n">
        <v>11559</v>
      </c>
      <c r="H27" s="22" t="n">
        <v>4745</v>
      </c>
      <c r="I27" s="28" t="n">
        <v>2514</v>
      </c>
      <c r="J27" s="24" t="n">
        <v>2231</v>
      </c>
      <c r="K27" s="22" t="n">
        <v>1124</v>
      </c>
      <c r="L27" s="24" t="n">
        <v>555</v>
      </c>
      <c r="M27" s="24" t="n">
        <v>569</v>
      </c>
      <c r="N27" s="1"/>
      <c r="O27" s="22" t="n">
        <v>5869</v>
      </c>
      <c r="P27" s="24" t="n">
        <v>3069</v>
      </c>
      <c r="Q27" s="24" t="n">
        <v>2800</v>
      </c>
      <c r="R27" s="26"/>
    </row>
    <row r="28" customFormat="false" ht="13.5" hidden="false" customHeight="false" outlineLevel="0" collapsed="false">
      <c r="A28" s="27" t="s">
        <v>31</v>
      </c>
      <c r="B28" s="30" t="n">
        <v>81806</v>
      </c>
      <c r="C28" s="21" t="n">
        <v>43819</v>
      </c>
      <c r="D28" s="21" t="n">
        <v>37987</v>
      </c>
      <c r="E28" s="22" t="n">
        <v>68097</v>
      </c>
      <c r="F28" s="23" t="n">
        <v>36641</v>
      </c>
      <c r="G28" s="24" t="n">
        <v>31456</v>
      </c>
      <c r="H28" s="22" t="n">
        <v>11313</v>
      </c>
      <c r="I28" s="28" t="n">
        <v>6016</v>
      </c>
      <c r="J28" s="24" t="n">
        <v>5297</v>
      </c>
      <c r="K28" s="22" t="n">
        <v>2396</v>
      </c>
      <c r="L28" s="24" t="n">
        <v>1162</v>
      </c>
      <c r="M28" s="24" t="n">
        <v>1234</v>
      </c>
      <c r="N28" s="1"/>
      <c r="O28" s="22" t="n">
        <v>13709</v>
      </c>
      <c r="P28" s="24" t="n">
        <v>7178</v>
      </c>
      <c r="Q28" s="24" t="n">
        <v>6531</v>
      </c>
      <c r="R28" s="26"/>
    </row>
    <row r="29" customFormat="false" ht="12.75" hidden="false" customHeight="false" outlineLevel="0" collapsed="false">
      <c r="A29" s="19" t="s">
        <v>32</v>
      </c>
      <c r="B29" s="21" t="n">
        <v>56945</v>
      </c>
      <c r="C29" s="21" t="n">
        <v>33380</v>
      </c>
      <c r="D29" s="21" t="n">
        <v>23565</v>
      </c>
      <c r="E29" s="22" t="n">
        <v>45755</v>
      </c>
      <c r="F29" s="23" t="n">
        <v>26643</v>
      </c>
      <c r="G29" s="24" t="n">
        <v>19112</v>
      </c>
      <c r="H29" s="22" t="n">
        <v>9314</v>
      </c>
      <c r="I29" s="28" t="n">
        <v>5652</v>
      </c>
      <c r="J29" s="24" t="n">
        <v>3662</v>
      </c>
      <c r="K29" s="22" t="n">
        <v>1876</v>
      </c>
      <c r="L29" s="24" t="n">
        <v>1085</v>
      </c>
      <c r="M29" s="24" t="n">
        <v>791</v>
      </c>
      <c r="N29" s="1"/>
      <c r="O29" s="22" t="n">
        <v>11190</v>
      </c>
      <c r="P29" s="24" t="n">
        <v>6737</v>
      </c>
      <c r="Q29" s="24" t="n">
        <v>4453</v>
      </c>
      <c r="R29" s="26"/>
    </row>
    <row r="30" customFormat="false" ht="14.2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O30" s="26"/>
      <c r="P30" s="26"/>
      <c r="Q30" s="26"/>
    </row>
    <row r="31" customFormat="false" ht="12.75" hidden="false" customHeight="false" outlineLevel="0" collapsed="false">
      <c r="B31" s="26"/>
      <c r="C31" s="33" t="n">
        <f aca="false">C7*100/B7</f>
        <v>65.3208357128435</v>
      </c>
      <c r="D31" s="33" t="n">
        <f aca="false">D7*100/B7</f>
        <v>34.6791642871565</v>
      </c>
      <c r="E31" s="26"/>
      <c r="F31" s="26"/>
      <c r="G31" s="26"/>
      <c r="H31" s="26"/>
      <c r="I31" s="26"/>
      <c r="J31" s="26"/>
      <c r="K31" s="26"/>
      <c r="L31" s="26"/>
      <c r="M31" s="26"/>
    </row>
  </sheetData>
  <mergeCells count="17">
    <mergeCell ref="A2:M2"/>
    <mergeCell ref="A4:A6"/>
    <mergeCell ref="B4:D4"/>
    <mergeCell ref="E4:G4"/>
    <mergeCell ref="H4:J4"/>
    <mergeCell ref="K4:M4"/>
    <mergeCell ref="O4:Q4"/>
    <mergeCell ref="B5:B6"/>
    <mergeCell ref="C5:D5"/>
    <mergeCell ref="E5:E6"/>
    <mergeCell ref="F5:G5"/>
    <mergeCell ref="H5:H6"/>
    <mergeCell ref="I5:J5"/>
    <mergeCell ref="K5:K6"/>
    <mergeCell ref="L5:M5"/>
    <mergeCell ref="O5:O6"/>
    <mergeCell ref="P5:Q5"/>
  </mergeCells>
  <printOptions headings="false" gridLines="false" gridLinesSet="true" horizontalCentered="false" verticalCentered="false"/>
  <pageMargins left="0.309722222222222" right="0.109722222222222" top="0.551388888888889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8-10-29T05:17:41Z</cp:lastPrinted>
  <dcterms:modified xsi:type="dcterms:W3CDTF">2024-09-29T15:36:34Z</dcterms:modified>
  <cp:revision>0</cp:revision>
  <dc:subject/>
  <dc:title/>
</cp:coreProperties>
</file>