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Mes_1212" vbProcedure="false">#REF!</definedName>
    <definedName function="false" hidden="false" name="RF_12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Численность населения Белгородской областина 01.01.2024 год (человек)</t>
  </si>
  <si>
    <t xml:space="preserve">Все население 
(взрослые и дети 0-17лет)
 (человек)</t>
  </si>
  <si>
    <t xml:space="preserve">в том числе:</t>
  </si>
  <si>
    <t xml:space="preserve">Жен.
фер.
возр</t>
  </si>
  <si>
    <t xml:space="preserve">Девочки
0-14 лет</t>
  </si>
  <si>
    <t xml:space="preserve">Девочки
15-17 лет</t>
  </si>
  <si>
    <t xml:space="preserve">городское</t>
  </si>
  <si>
    <t xml:space="preserve">сельское</t>
  </si>
  <si>
    <t xml:space="preserve">Всего</t>
  </si>
  <si>
    <t xml:space="preserve">Пол 
(М)</t>
  </si>
  <si>
    <t xml:space="preserve">Пол
(Ж)</t>
  </si>
  <si>
    <t xml:space="preserve">Пол
( М+Ж)</t>
  </si>
  <si>
    <r>
      <rPr>
        <b val="true"/>
        <sz val="10"/>
        <rFont val="Times New Roman"/>
        <family val="1"/>
        <charset val="204"/>
      </rPr>
      <t xml:space="preserve">Жен.
</t>
    </r>
    <r>
      <rPr>
        <b val="true"/>
        <sz val="9"/>
        <rFont val="Times New Roman"/>
        <family val="1"/>
        <charset val="204"/>
      </rPr>
      <t xml:space="preserve">фер.воз.</t>
    </r>
  </si>
  <si>
    <t xml:space="preserve">м</t>
  </si>
  <si>
    <t xml:space="preserve">ж</t>
  </si>
  <si>
    <t xml:space="preserve">0-17 жен</t>
  </si>
  <si>
    <t xml:space="preserve">Белгородская обл.</t>
  </si>
  <si>
    <t xml:space="preserve">г. Белгород</t>
  </si>
  <si>
    <t xml:space="preserve">*Алексеевский ГО</t>
  </si>
  <si>
    <t xml:space="preserve">Белгородский р-н</t>
  </si>
  <si>
    <t xml:space="preserve">Борисовский р-н</t>
  </si>
  <si>
    <t xml:space="preserve">*Валуйский ГО</t>
  </si>
  <si>
    <t xml:space="preserve">Вейделевский р-н</t>
  </si>
  <si>
    <t xml:space="preserve">Волоконовский р-н</t>
  </si>
  <si>
    <t xml:space="preserve">Грайворонский ГО</t>
  </si>
  <si>
    <t xml:space="preserve">*Губкинский ГО</t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ГО</t>
  </si>
  <si>
    <t xml:space="preserve">Прохоровский р-н</t>
  </si>
  <si>
    <t xml:space="preserve">Ракитянский р-н</t>
  </si>
  <si>
    <t xml:space="preserve">Ровеньский р-н</t>
  </si>
  <si>
    <t xml:space="preserve">*Старооскольский ГО</t>
  </si>
  <si>
    <t xml:space="preserve">Чернянский р-н</t>
  </si>
  <si>
    <t xml:space="preserve">*Шебекинский ГО</t>
  </si>
  <si>
    <t xml:space="preserve">Яковлевский ГО</t>
  </si>
  <si>
    <t xml:space="preserve">*Численность населения городов входит в численность населения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85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1" width="8.7"/>
    <col collapsed="false" customWidth="true" hidden="false" outlineLevel="0" max="6" min="6" style="0" width="9.85"/>
    <col collapsed="false" customWidth="true" hidden="false" outlineLevel="0" max="8" min="7" style="0" width="8.7"/>
    <col collapsed="false" customWidth="true" hidden="false" outlineLevel="0" max="10" min="10" style="0" width="8.28"/>
    <col collapsed="false" customWidth="true" hidden="false" outlineLevel="0" max="11" min="11" style="1" width="7.85"/>
    <col collapsed="false" customWidth="true" hidden="false" outlineLevel="0" max="13" min="13" style="0" width="8.41"/>
    <col collapsed="false" customWidth="true" hidden="false" outlineLevel="0" max="15" min="14" style="0" width="8.28"/>
    <col collapsed="false" customWidth="true" hidden="false" outlineLevel="0" max="16" min="16" style="0" width="8.56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/>
    <row r="3" customFormat="false" ht="21" hidden="false" customHeight="true" outlineLevel="0" collapsed="false">
      <c r="B3" s="3"/>
      <c r="C3" s="4" t="s">
        <v>1</v>
      </c>
      <c r="D3" s="4"/>
      <c r="E3" s="4"/>
      <c r="F3" s="4" t="s">
        <v>2</v>
      </c>
      <c r="G3" s="4"/>
      <c r="H3" s="4"/>
      <c r="I3" s="3" t="s">
        <v>2</v>
      </c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B4" s="3"/>
      <c r="C4" s="4"/>
      <c r="D4" s="4"/>
      <c r="E4" s="4"/>
      <c r="F4" s="5" t="s">
        <v>3</v>
      </c>
      <c r="G4" s="6" t="s">
        <v>4</v>
      </c>
      <c r="H4" s="6" t="s">
        <v>5</v>
      </c>
      <c r="I4" s="3" t="s">
        <v>6</v>
      </c>
      <c r="J4" s="3"/>
      <c r="K4" s="3"/>
      <c r="L4" s="3"/>
      <c r="M4" s="3" t="s">
        <v>7</v>
      </c>
      <c r="N4" s="3"/>
      <c r="O4" s="3"/>
      <c r="P4" s="3"/>
    </row>
    <row r="5" customFormat="false" ht="30" hidden="false" customHeight="true" outlineLevel="0" collapsed="false">
      <c r="B5" s="3"/>
      <c r="C5" s="7" t="s">
        <v>8</v>
      </c>
      <c r="D5" s="8" t="s">
        <v>9</v>
      </c>
      <c r="E5" s="9" t="s">
        <v>10</v>
      </c>
      <c r="F5" s="5"/>
      <c r="G5" s="6"/>
      <c r="H5" s="6"/>
      <c r="I5" s="4" t="s">
        <v>11</v>
      </c>
      <c r="J5" s="4" t="s">
        <v>9</v>
      </c>
      <c r="K5" s="10" t="s">
        <v>10</v>
      </c>
      <c r="L5" s="5" t="s">
        <v>12</v>
      </c>
      <c r="M5" s="11" t="s">
        <v>11</v>
      </c>
      <c r="N5" s="4" t="s">
        <v>9</v>
      </c>
      <c r="O5" s="4" t="s">
        <v>10</v>
      </c>
      <c r="P5" s="5" t="s">
        <v>12</v>
      </c>
      <c r="R5" s="12" t="s">
        <v>13</v>
      </c>
      <c r="S5" s="12" t="s">
        <v>14</v>
      </c>
      <c r="W5" s="0" t="s">
        <v>15</v>
      </c>
    </row>
    <row r="6" customFormat="false" ht="15.95" hidden="false" customHeight="true" outlineLevel="0" collapsed="false">
      <c r="B6" s="13" t="s">
        <v>16</v>
      </c>
      <c r="C6" s="14" t="n">
        <v>1500659</v>
      </c>
      <c r="D6" s="15" t="n">
        <v>694674</v>
      </c>
      <c r="E6" s="15" t="n">
        <v>805985</v>
      </c>
      <c r="F6" s="16" t="n">
        <v>339923</v>
      </c>
      <c r="G6" s="3" t="n">
        <v>110742</v>
      </c>
      <c r="H6" s="3" t="n">
        <v>23776</v>
      </c>
      <c r="I6" s="17" t="n">
        <v>980243</v>
      </c>
      <c r="J6" s="17" t="n">
        <v>443383</v>
      </c>
      <c r="K6" s="17" t="n">
        <v>536860</v>
      </c>
      <c r="L6" s="16" t="n">
        <v>236306</v>
      </c>
      <c r="M6" s="17" t="n">
        <v>520416</v>
      </c>
      <c r="N6" s="17" t="n">
        <v>251291</v>
      </c>
      <c r="O6" s="17" t="n">
        <v>269125</v>
      </c>
      <c r="P6" s="16" t="n">
        <v>103617</v>
      </c>
      <c r="Q6" s="18"/>
      <c r="R6" s="19" t="n">
        <f aca="false">D6*100/C6</f>
        <v>46.2912627052515</v>
      </c>
      <c r="S6" s="19" t="n">
        <f aca="false">E6*100/C6</f>
        <v>53.7087372947485</v>
      </c>
      <c r="T6" s="18" t="n">
        <f aca="false">E6*1000/D6</f>
        <v>1160.23487276046</v>
      </c>
      <c r="U6" s="18" t="n">
        <f aca="false">E6*1000/D6</f>
        <v>1160.23487276046</v>
      </c>
      <c r="W6" s="0" t="n">
        <v>137151</v>
      </c>
      <c r="Y6" s="20"/>
    </row>
    <row r="7" customFormat="false" ht="15.95" hidden="false" customHeight="true" outlineLevel="0" collapsed="false">
      <c r="A7" s="0" t="n">
        <v>1</v>
      </c>
      <c r="B7" s="21" t="s">
        <v>17</v>
      </c>
      <c r="C7" s="22" t="n">
        <v>328482</v>
      </c>
      <c r="D7" s="23" t="n">
        <v>142456</v>
      </c>
      <c r="E7" s="23" t="n">
        <v>186026</v>
      </c>
      <c r="F7" s="24" t="n">
        <v>82145</v>
      </c>
      <c r="G7" s="25" t="n">
        <v>26738</v>
      </c>
      <c r="H7" s="25" t="n">
        <v>5560</v>
      </c>
      <c r="I7" s="22" t="n">
        <v>328482</v>
      </c>
      <c r="J7" s="26" t="n">
        <v>142456</v>
      </c>
      <c r="K7" s="26" t="n">
        <v>186026</v>
      </c>
      <c r="L7" s="24" t="n">
        <v>82145</v>
      </c>
      <c r="M7" s="27" t="n">
        <v>0</v>
      </c>
      <c r="N7" s="27" t="n">
        <v>0</v>
      </c>
      <c r="O7" s="27" t="n">
        <v>0</v>
      </c>
      <c r="P7" s="24" t="n">
        <v>0</v>
      </c>
      <c r="Q7" s="18"/>
      <c r="R7" s="19" t="n">
        <f aca="false">D7*100/C7</f>
        <v>43.3679775451927</v>
      </c>
      <c r="S7" s="19" t="n">
        <f aca="false">E7*100/C7</f>
        <v>56.6320224548073</v>
      </c>
      <c r="T7" s="18" t="n">
        <f aca="false">E7*1000/D7</f>
        <v>1305.84882349638</v>
      </c>
      <c r="U7" s="18" t="n">
        <f aca="false">E7*1000/D7</f>
        <v>1305.84882349638</v>
      </c>
      <c r="W7" s="0" t="n">
        <v>32788</v>
      </c>
      <c r="Y7" s="20"/>
    </row>
    <row r="8" customFormat="false" ht="15.95" hidden="false" customHeight="true" outlineLevel="0" collapsed="false">
      <c r="A8" s="0" t="n">
        <v>2</v>
      </c>
      <c r="B8" s="21" t="s">
        <v>18</v>
      </c>
      <c r="C8" s="22" t="n">
        <v>58008</v>
      </c>
      <c r="D8" s="28" t="n">
        <v>27092</v>
      </c>
      <c r="E8" s="28" t="n">
        <v>30916</v>
      </c>
      <c r="F8" s="24" t="n">
        <v>13065</v>
      </c>
      <c r="G8" s="29" t="n">
        <v>4393</v>
      </c>
      <c r="H8" s="29" t="n">
        <v>830</v>
      </c>
      <c r="I8" s="27" t="n">
        <v>35918</v>
      </c>
      <c r="J8" s="27" t="n">
        <v>16580</v>
      </c>
      <c r="K8" s="26" t="n">
        <v>19338</v>
      </c>
      <c r="L8" s="24" t="n">
        <v>8550</v>
      </c>
      <c r="M8" s="27" t="n">
        <v>22090</v>
      </c>
      <c r="N8" s="27" t="n">
        <v>10512</v>
      </c>
      <c r="O8" s="27" t="n">
        <v>11578</v>
      </c>
      <c r="P8" s="24" t="n">
        <v>4515</v>
      </c>
      <c r="Q8" s="18"/>
      <c r="R8" s="19" t="n">
        <f aca="false">D8*100/C8</f>
        <v>46.7039029099435</v>
      </c>
      <c r="S8" s="19" t="n">
        <f aca="false">E8*100/C8</f>
        <v>53.2960970900565</v>
      </c>
      <c r="T8" s="18" t="n">
        <f aca="false">E8*1000/D8</f>
        <v>1141.1486785767</v>
      </c>
      <c r="U8" s="18" t="n">
        <f aca="false">E8*1000/D8</f>
        <v>1141.1486785767</v>
      </c>
      <c r="W8" s="0" t="n">
        <v>5299</v>
      </c>
      <c r="Y8" s="20"/>
    </row>
    <row r="9" customFormat="false" ht="15.95" hidden="false" customHeight="true" outlineLevel="0" collapsed="false">
      <c r="A9" s="0" t="n">
        <v>3</v>
      </c>
      <c r="B9" s="21" t="s">
        <v>19</v>
      </c>
      <c r="C9" s="30" t="n">
        <v>191062</v>
      </c>
      <c r="D9" s="23" t="n">
        <v>91930</v>
      </c>
      <c r="E9" s="23" t="n">
        <v>99132</v>
      </c>
      <c r="F9" s="24" t="n">
        <v>45340</v>
      </c>
      <c r="G9" s="25" t="n">
        <v>13929</v>
      </c>
      <c r="H9" s="25" t="n">
        <v>2884</v>
      </c>
      <c r="I9" s="27" t="n">
        <v>61223</v>
      </c>
      <c r="J9" s="27" t="n">
        <v>29045</v>
      </c>
      <c r="K9" s="26" t="n">
        <v>32178</v>
      </c>
      <c r="L9" s="24" t="n">
        <v>15415</v>
      </c>
      <c r="M9" s="27" t="n">
        <v>129839</v>
      </c>
      <c r="N9" s="27" t="n">
        <v>62885</v>
      </c>
      <c r="O9" s="27" t="n">
        <v>66954</v>
      </c>
      <c r="P9" s="24" t="n">
        <v>29925</v>
      </c>
      <c r="Q9" s="18"/>
      <c r="R9" s="19" t="n">
        <f aca="false">D9*100/C9</f>
        <v>48.1152714825554</v>
      </c>
      <c r="S9" s="19" t="n">
        <f aca="false">E9*100/C9</f>
        <v>51.8847285174446</v>
      </c>
      <c r="T9" s="18" t="n">
        <f aca="false">E9*1000/D9</f>
        <v>1078.34221690417</v>
      </c>
      <c r="U9" s="18" t="n">
        <f aca="false">E9*1000/D9</f>
        <v>1078.34221690417</v>
      </c>
      <c r="W9" s="0" t="n">
        <v>17017</v>
      </c>
      <c r="Y9" s="20"/>
    </row>
    <row r="10" customFormat="false" ht="15.95" hidden="false" customHeight="true" outlineLevel="0" collapsed="false">
      <c r="A10" s="0" t="n">
        <v>4</v>
      </c>
      <c r="B10" s="21" t="s">
        <v>20</v>
      </c>
      <c r="C10" s="27" t="n">
        <v>22875</v>
      </c>
      <c r="D10" s="23" t="n">
        <v>10911</v>
      </c>
      <c r="E10" s="23" t="n">
        <v>11964</v>
      </c>
      <c r="F10" s="24" t="n">
        <v>4684</v>
      </c>
      <c r="G10" s="25" t="n">
        <v>1735</v>
      </c>
      <c r="H10" s="25" t="n">
        <v>372</v>
      </c>
      <c r="I10" s="27" t="n">
        <v>12047</v>
      </c>
      <c r="J10" s="27" t="n">
        <v>5643</v>
      </c>
      <c r="K10" s="26" t="n">
        <v>6404</v>
      </c>
      <c r="L10" s="24" t="n">
        <v>2677</v>
      </c>
      <c r="M10" s="27" t="n">
        <v>10828</v>
      </c>
      <c r="N10" s="27" t="n">
        <v>5268</v>
      </c>
      <c r="O10" s="27" t="n">
        <v>5560</v>
      </c>
      <c r="P10" s="24" t="n">
        <v>2007</v>
      </c>
      <c r="Q10" s="18"/>
      <c r="R10" s="19" t="n">
        <f aca="false">D10*100/C10</f>
        <v>47.6983606557377</v>
      </c>
      <c r="S10" s="19" t="n">
        <f aca="false">E10*100/C10</f>
        <v>52.3016393442623</v>
      </c>
      <c r="T10" s="18" t="n">
        <f aca="false">E10*1000/D10</f>
        <v>1096.50811108056</v>
      </c>
      <c r="U10" s="18" t="n">
        <f aca="false">E10*1000/D10</f>
        <v>1096.50811108056</v>
      </c>
      <c r="W10" s="0" t="n">
        <v>2155</v>
      </c>
      <c r="Y10" s="20"/>
    </row>
    <row r="11" customFormat="false" ht="15.95" hidden="false" customHeight="true" outlineLevel="0" collapsed="false">
      <c r="A11" s="0" t="n">
        <v>5</v>
      </c>
      <c r="B11" s="21" t="s">
        <v>21</v>
      </c>
      <c r="C11" s="27" t="n">
        <v>63354</v>
      </c>
      <c r="D11" s="23" t="n">
        <v>31910</v>
      </c>
      <c r="E11" s="23" t="n">
        <v>31444</v>
      </c>
      <c r="F11" s="24" t="n">
        <v>12921</v>
      </c>
      <c r="G11" s="25" t="n">
        <v>4263</v>
      </c>
      <c r="H11" s="25" t="n">
        <v>974</v>
      </c>
      <c r="I11" s="27" t="n">
        <v>37977</v>
      </c>
      <c r="J11" s="27" t="n">
        <v>18580</v>
      </c>
      <c r="K11" s="26" t="n">
        <v>19397</v>
      </c>
      <c r="L11" s="24" t="n">
        <v>8618</v>
      </c>
      <c r="M11" s="27" t="n">
        <v>25377</v>
      </c>
      <c r="N11" s="27" t="n">
        <v>13330</v>
      </c>
      <c r="O11" s="27" t="n">
        <v>12047</v>
      </c>
      <c r="P11" s="24" t="n">
        <v>4303</v>
      </c>
      <c r="Q11" s="18"/>
      <c r="R11" s="19" t="n">
        <f aca="false">D11*100/C11</f>
        <v>50.367774726142</v>
      </c>
      <c r="S11" s="19" t="n">
        <f aca="false">E11*100/C11</f>
        <v>49.632225273858</v>
      </c>
      <c r="T11" s="18" t="n">
        <f aca="false">E11*1000/D11</f>
        <v>985.396427452209</v>
      </c>
      <c r="U11" s="18" t="n">
        <f aca="false">E11*1000/D11</f>
        <v>985.396427452209</v>
      </c>
      <c r="W11" s="0" t="n">
        <v>5395</v>
      </c>
      <c r="Y11" s="20"/>
    </row>
    <row r="12" customFormat="false" ht="15.95" hidden="false" customHeight="true" outlineLevel="0" collapsed="false">
      <c r="A12" s="0" t="n">
        <v>6</v>
      </c>
      <c r="B12" s="21" t="s">
        <v>22</v>
      </c>
      <c r="C12" s="30" t="n">
        <v>20272</v>
      </c>
      <c r="D12" s="23" t="n">
        <v>9665</v>
      </c>
      <c r="E12" s="23" t="n">
        <v>10607</v>
      </c>
      <c r="F12" s="24" t="n">
        <v>4239</v>
      </c>
      <c r="G12" s="25" t="n">
        <v>1325</v>
      </c>
      <c r="H12" s="25" t="n">
        <v>356</v>
      </c>
      <c r="I12" s="27" t="n">
        <v>7110</v>
      </c>
      <c r="J12" s="27" t="n">
        <v>3270</v>
      </c>
      <c r="K12" s="26" t="n">
        <v>3840</v>
      </c>
      <c r="L12" s="24" t="n">
        <v>1694</v>
      </c>
      <c r="M12" s="27" t="n">
        <v>13162</v>
      </c>
      <c r="N12" s="27" t="n">
        <v>6395</v>
      </c>
      <c r="O12" s="27" t="n">
        <v>6767</v>
      </c>
      <c r="P12" s="24" t="n">
        <v>2545</v>
      </c>
      <c r="Q12" s="18"/>
      <c r="R12" s="19" t="n">
        <f aca="false">D12*100/C12</f>
        <v>47.6765982636148</v>
      </c>
      <c r="S12" s="19" t="n">
        <f aca="false">E12*100/C12</f>
        <v>52.3234017363852</v>
      </c>
      <c r="T12" s="18" t="n">
        <f aca="false">E12*1000/D12</f>
        <v>1097.46508018624</v>
      </c>
      <c r="U12" s="18" t="n">
        <f aca="false">E12*1000/D12</f>
        <v>1097.46508018624</v>
      </c>
      <c r="W12" s="0" t="n">
        <v>1770</v>
      </c>
      <c r="Y12" s="20"/>
    </row>
    <row r="13" customFormat="false" ht="15.95" hidden="false" customHeight="true" outlineLevel="0" collapsed="false">
      <c r="A13" s="0" t="n">
        <v>7</v>
      </c>
      <c r="B13" s="21" t="s">
        <v>23</v>
      </c>
      <c r="C13" s="27" t="n">
        <v>28634</v>
      </c>
      <c r="D13" s="23" t="n">
        <v>13536</v>
      </c>
      <c r="E13" s="23" t="n">
        <v>15098</v>
      </c>
      <c r="F13" s="24" t="n">
        <v>5880</v>
      </c>
      <c r="G13" s="25" t="n">
        <v>1991</v>
      </c>
      <c r="H13" s="25" t="n">
        <v>448</v>
      </c>
      <c r="I13" s="27" t="n">
        <v>14321</v>
      </c>
      <c r="J13" s="27" t="n">
        <v>6586</v>
      </c>
      <c r="K13" s="26" t="n">
        <v>7735</v>
      </c>
      <c r="L13" s="24" t="n">
        <v>3251</v>
      </c>
      <c r="M13" s="27" t="n">
        <v>14313</v>
      </c>
      <c r="N13" s="27" t="n">
        <v>6950</v>
      </c>
      <c r="O13" s="27" t="n">
        <v>7363</v>
      </c>
      <c r="P13" s="24" t="n">
        <v>2629</v>
      </c>
      <c r="Q13" s="18"/>
      <c r="R13" s="19" t="n">
        <f aca="false">D13*100/C13</f>
        <v>47.2724732835091</v>
      </c>
      <c r="S13" s="19" t="n">
        <f aca="false">E13*100/C13</f>
        <v>52.7275267164909</v>
      </c>
      <c r="T13" s="18" t="n">
        <f aca="false">E13*1000/D13</f>
        <v>1115.39598108747</v>
      </c>
      <c r="U13" s="18" t="n">
        <f aca="false">E13*1000/D13</f>
        <v>1115.39598108747</v>
      </c>
      <c r="W13" s="0" t="n">
        <v>2510</v>
      </c>
      <c r="Y13" s="20"/>
    </row>
    <row r="14" customFormat="false" ht="15.95" hidden="false" customHeight="true" outlineLevel="0" collapsed="false">
      <c r="A14" s="0" t="n">
        <v>8</v>
      </c>
      <c r="B14" s="21" t="s">
        <v>24</v>
      </c>
      <c r="C14" s="27" t="n">
        <v>26027</v>
      </c>
      <c r="D14" s="23" t="n">
        <v>12101</v>
      </c>
      <c r="E14" s="23" t="n">
        <v>13926</v>
      </c>
      <c r="F14" s="24" t="n">
        <v>5355</v>
      </c>
      <c r="G14" s="29" t="n">
        <v>1974</v>
      </c>
      <c r="H14" s="29" t="n">
        <v>395</v>
      </c>
      <c r="I14" s="27" t="n">
        <v>5818</v>
      </c>
      <c r="J14" s="27" t="n">
        <v>2500</v>
      </c>
      <c r="K14" s="26" t="n">
        <v>3318</v>
      </c>
      <c r="L14" s="24" t="n">
        <v>1301</v>
      </c>
      <c r="M14" s="27" t="n">
        <v>20209</v>
      </c>
      <c r="N14" s="27" t="n">
        <v>9601</v>
      </c>
      <c r="O14" s="27" t="n">
        <v>10608</v>
      </c>
      <c r="P14" s="24" t="n">
        <v>4054</v>
      </c>
      <c r="Q14" s="18"/>
      <c r="R14" s="19" t="n">
        <f aca="false">D14*100/C14</f>
        <v>46.4940254351251</v>
      </c>
      <c r="S14" s="19" t="n">
        <f aca="false">E14*100/C14</f>
        <v>53.5059745648749</v>
      </c>
      <c r="T14" s="18" t="n">
        <f aca="false">E14*1000/D14</f>
        <v>1150.81398231551</v>
      </c>
      <c r="U14" s="18" t="n">
        <f aca="false">E14*1000/D14</f>
        <v>1150.81398231551</v>
      </c>
      <c r="W14" s="0" t="n">
        <v>2444</v>
      </c>
      <c r="Y14" s="20"/>
    </row>
    <row r="15" customFormat="false" ht="15.95" hidden="false" customHeight="true" outlineLevel="0" collapsed="false">
      <c r="A15" s="0" t="n">
        <v>9</v>
      </c>
      <c r="B15" s="21" t="s">
        <v>25</v>
      </c>
      <c r="C15" s="27" t="n">
        <v>112690</v>
      </c>
      <c r="D15" s="23" t="n">
        <v>52978</v>
      </c>
      <c r="E15" s="23" t="n">
        <v>59712</v>
      </c>
      <c r="F15" s="24" t="n">
        <v>25700</v>
      </c>
      <c r="G15" s="25" t="n">
        <v>6854</v>
      </c>
      <c r="H15" s="25" t="n">
        <v>1701</v>
      </c>
      <c r="I15" s="27" t="n">
        <v>83766</v>
      </c>
      <c r="J15" s="27" t="n">
        <v>38913</v>
      </c>
      <c r="K15" s="26" t="n">
        <v>44853</v>
      </c>
      <c r="L15" s="24" t="n">
        <v>19957</v>
      </c>
      <c r="M15" s="27" t="n">
        <v>28924</v>
      </c>
      <c r="N15" s="27" t="n">
        <v>14065</v>
      </c>
      <c r="O15" s="27" t="n">
        <v>14859</v>
      </c>
      <c r="P15" s="24" t="n">
        <v>5743</v>
      </c>
      <c r="Q15" s="18"/>
      <c r="R15" s="19" t="n">
        <f aca="false">D15*100/C15</f>
        <v>47.0121572455409</v>
      </c>
      <c r="S15" s="19" t="n">
        <f aca="false">E15*100/C15</f>
        <v>52.9878427544591</v>
      </c>
      <c r="T15" s="18" t="n">
        <f aca="false">E15*1000/D15</f>
        <v>1127.10936615199</v>
      </c>
      <c r="U15" s="18" t="n">
        <f aca="false">E15*1000/D15</f>
        <v>1127.10936615199</v>
      </c>
      <c r="W15" s="0" t="n">
        <v>8848</v>
      </c>
      <c r="Y15" s="20"/>
    </row>
    <row r="16" customFormat="false" ht="15.95" hidden="false" customHeight="true" outlineLevel="0" collapsed="false">
      <c r="A16" s="0" t="n">
        <v>10</v>
      </c>
      <c r="B16" s="21" t="s">
        <v>26</v>
      </c>
      <c r="C16" s="27" t="n">
        <v>20699</v>
      </c>
      <c r="D16" s="23" t="n">
        <v>9917</v>
      </c>
      <c r="E16" s="23" t="n">
        <v>10782</v>
      </c>
      <c r="F16" s="24" t="n">
        <v>4090</v>
      </c>
      <c r="G16" s="25" t="n">
        <v>1468</v>
      </c>
      <c r="H16" s="25" t="n">
        <v>315</v>
      </c>
      <c r="I16" s="27" t="n">
        <v>6882</v>
      </c>
      <c r="J16" s="27" t="n">
        <v>3208</v>
      </c>
      <c r="K16" s="26" t="n">
        <v>3674</v>
      </c>
      <c r="L16" s="24" t="n">
        <v>1474</v>
      </c>
      <c r="M16" s="27" t="n">
        <v>13817</v>
      </c>
      <c r="N16" s="27" t="n">
        <v>6709</v>
      </c>
      <c r="O16" s="27" t="n">
        <v>7108</v>
      </c>
      <c r="P16" s="24" t="n">
        <v>2616</v>
      </c>
      <c r="Q16" s="18"/>
      <c r="R16" s="19" t="n">
        <f aca="false">D16*100/C16</f>
        <v>47.9105270786028</v>
      </c>
      <c r="S16" s="19" t="n">
        <f aca="false">E16*100/C16</f>
        <v>52.0894729213972</v>
      </c>
      <c r="T16" s="18" t="n">
        <f aca="false">E16*1000/D16</f>
        <v>1087.22395885853</v>
      </c>
      <c r="U16" s="18" t="n">
        <f aca="false">E16*1000/D16</f>
        <v>1087.22395885853</v>
      </c>
      <c r="W16" s="0" t="n">
        <v>1823</v>
      </c>
      <c r="Y16" s="20"/>
    </row>
    <row r="17" customFormat="false" ht="15.95" hidden="false" customHeight="true" outlineLevel="0" collapsed="false">
      <c r="A17" s="0" t="n">
        <v>11</v>
      </c>
      <c r="B17" s="21" t="s">
        <v>27</v>
      </c>
      <c r="C17" s="27" t="n">
        <v>33667</v>
      </c>
      <c r="D17" s="23" t="n">
        <v>15669</v>
      </c>
      <c r="E17" s="23" t="n">
        <v>17998</v>
      </c>
      <c r="F17" s="24" t="n">
        <v>6490</v>
      </c>
      <c r="G17" s="25" t="n">
        <v>2511</v>
      </c>
      <c r="H17" s="25" t="n">
        <v>496</v>
      </c>
      <c r="I17" s="27" t="n">
        <v>5227</v>
      </c>
      <c r="J17" s="27" t="n">
        <v>2283</v>
      </c>
      <c r="K17" s="26" t="n">
        <v>2944</v>
      </c>
      <c r="L17" s="24" t="n">
        <v>1235</v>
      </c>
      <c r="M17" s="27" t="n">
        <v>28440</v>
      </c>
      <c r="N17" s="27" t="n">
        <v>13386</v>
      </c>
      <c r="O17" s="27" t="n">
        <v>15054</v>
      </c>
      <c r="P17" s="24" t="n">
        <v>5255</v>
      </c>
      <c r="Q17" s="18"/>
      <c r="R17" s="19" t="n">
        <f aca="false">D17*100/C17</f>
        <v>46.5411233552143</v>
      </c>
      <c r="S17" s="19" t="n">
        <f aca="false">E17*100/C17</f>
        <v>53.4588766447857</v>
      </c>
      <c r="T17" s="18" t="n">
        <f aca="false">E17*1000/D17</f>
        <v>1148.63743697747</v>
      </c>
      <c r="U17" s="18" t="n">
        <f aca="false">E17*1000/D17</f>
        <v>1148.63743697747</v>
      </c>
      <c r="W17" s="0" t="n">
        <v>3119</v>
      </c>
      <c r="Y17" s="20"/>
    </row>
    <row r="18" customFormat="false" ht="15.95" hidden="false" customHeight="true" outlineLevel="0" collapsed="false">
      <c r="A18" s="0" t="n">
        <v>12</v>
      </c>
      <c r="B18" s="21" t="s">
        <v>28</v>
      </c>
      <c r="C18" s="27" t="n">
        <v>10965</v>
      </c>
      <c r="D18" s="23" t="n">
        <v>5255</v>
      </c>
      <c r="E18" s="23" t="n">
        <v>5710</v>
      </c>
      <c r="F18" s="24" t="n">
        <v>2127</v>
      </c>
      <c r="G18" s="25" t="n">
        <v>734</v>
      </c>
      <c r="H18" s="25" t="n">
        <v>156</v>
      </c>
      <c r="I18" s="27" t="n">
        <v>0</v>
      </c>
      <c r="J18" s="27" t="n">
        <v>0</v>
      </c>
      <c r="K18" s="26" t="n">
        <v>0</v>
      </c>
      <c r="L18" s="24" t="n">
        <v>0</v>
      </c>
      <c r="M18" s="27" t="n">
        <v>10965</v>
      </c>
      <c r="N18" s="27" t="n">
        <v>5255</v>
      </c>
      <c r="O18" s="27" t="n">
        <v>5710</v>
      </c>
      <c r="P18" s="24" t="n">
        <v>2127</v>
      </c>
      <c r="Q18" s="18"/>
      <c r="R18" s="19" t="n">
        <f aca="false">D18*100/C18</f>
        <v>47.9252165982672</v>
      </c>
      <c r="S18" s="19" t="n">
        <f aca="false">E18*100/C18</f>
        <v>52.0747834017328</v>
      </c>
      <c r="T18" s="18" t="n">
        <f aca="false">E18*1000/D18</f>
        <v>1086.58420551855</v>
      </c>
      <c r="U18" s="18" t="n">
        <f aca="false">E18*1000/D18</f>
        <v>1086.58420551855</v>
      </c>
      <c r="W18" s="0" t="n">
        <v>923</v>
      </c>
      <c r="Y18" s="20"/>
    </row>
    <row r="19" customFormat="false" ht="15.95" hidden="false" customHeight="true" outlineLevel="0" collapsed="false">
      <c r="A19" s="0" t="n">
        <v>13</v>
      </c>
      <c r="B19" s="21" t="s">
        <v>29</v>
      </c>
      <c r="C19" s="27" t="n">
        <v>31492</v>
      </c>
      <c r="D19" s="23" t="n">
        <v>14793</v>
      </c>
      <c r="E19" s="23" t="n">
        <v>16699</v>
      </c>
      <c r="F19" s="24" t="n">
        <v>6035</v>
      </c>
      <c r="G19" s="25" t="n">
        <v>2085</v>
      </c>
      <c r="H19" s="25" t="n">
        <v>478</v>
      </c>
      <c r="I19" s="27" t="n">
        <v>7020</v>
      </c>
      <c r="J19" s="27" t="n">
        <v>3203</v>
      </c>
      <c r="K19" s="26" t="n">
        <v>3817</v>
      </c>
      <c r="L19" s="24" t="n">
        <v>1640</v>
      </c>
      <c r="M19" s="27" t="n">
        <v>24472</v>
      </c>
      <c r="N19" s="27" t="n">
        <v>11590</v>
      </c>
      <c r="O19" s="27" t="n">
        <v>12882</v>
      </c>
      <c r="P19" s="24" t="n">
        <v>4395</v>
      </c>
      <c r="Q19" s="18"/>
      <c r="R19" s="19" t="n">
        <f aca="false">D19*100/C19</f>
        <v>46.9738346246666</v>
      </c>
      <c r="S19" s="19" t="n">
        <f aca="false">E19*100/C19</f>
        <v>53.0261653753334</v>
      </c>
      <c r="T19" s="18" t="n">
        <f aca="false">E19*1000/D19</f>
        <v>1128.84472385588</v>
      </c>
      <c r="U19" s="18" t="n">
        <f aca="false">E19*1000/D19</f>
        <v>1128.84472385588</v>
      </c>
      <c r="W19" s="0" t="n">
        <v>2643</v>
      </c>
      <c r="Y19" s="20"/>
    </row>
    <row r="20" customFormat="false" ht="15.95" hidden="false" customHeight="true" outlineLevel="0" collapsed="false">
      <c r="A20" s="0" t="n">
        <v>14</v>
      </c>
      <c r="B20" s="21" t="s">
        <v>30</v>
      </c>
      <c r="C20" s="27" t="n">
        <v>13817</v>
      </c>
      <c r="D20" s="23" t="n">
        <v>6678</v>
      </c>
      <c r="E20" s="23" t="n">
        <v>7139</v>
      </c>
      <c r="F20" s="24" t="n">
        <v>2942</v>
      </c>
      <c r="G20" s="25" t="n">
        <v>1102</v>
      </c>
      <c r="H20" s="25" t="n">
        <v>231</v>
      </c>
      <c r="I20" s="27" t="n">
        <v>7937</v>
      </c>
      <c r="J20" s="27" t="n">
        <v>3761</v>
      </c>
      <c r="K20" s="26" t="n">
        <v>4176</v>
      </c>
      <c r="L20" s="24" t="n">
        <v>1864</v>
      </c>
      <c r="M20" s="27" t="n">
        <v>5880</v>
      </c>
      <c r="N20" s="27" t="n">
        <v>2917</v>
      </c>
      <c r="O20" s="27" t="n">
        <v>2963</v>
      </c>
      <c r="P20" s="24" t="n">
        <v>1078</v>
      </c>
      <c r="Q20" s="18"/>
      <c r="R20" s="19" t="n">
        <f aca="false">D20*100/C20</f>
        <v>48.331765216762</v>
      </c>
      <c r="S20" s="19" t="n">
        <f aca="false">E20*100/C20</f>
        <v>51.668234783238</v>
      </c>
      <c r="T20" s="18" t="n">
        <f aca="false">E20*1000/D20</f>
        <v>1069.03264450434</v>
      </c>
      <c r="U20" s="18" t="n">
        <f aca="false">E20*1000/D20</f>
        <v>1069.03264450434</v>
      </c>
      <c r="W20" s="0" t="n">
        <v>1362</v>
      </c>
      <c r="Y20" s="20"/>
    </row>
    <row r="21" customFormat="false" ht="15.95" hidden="false" customHeight="true" outlineLevel="0" collapsed="false">
      <c r="A21" s="0" t="n">
        <v>15</v>
      </c>
      <c r="B21" s="21" t="s">
        <v>31</v>
      </c>
      <c r="C21" s="27" t="n">
        <v>38749</v>
      </c>
      <c r="D21" s="23" t="n">
        <v>18118</v>
      </c>
      <c r="E21" s="23" t="n">
        <v>20631</v>
      </c>
      <c r="F21" s="24" t="n">
        <v>8226</v>
      </c>
      <c r="G21" s="25" t="n">
        <v>2624</v>
      </c>
      <c r="H21" s="25" t="n">
        <v>675</v>
      </c>
      <c r="I21" s="27" t="n">
        <v>18176</v>
      </c>
      <c r="J21" s="27" t="n">
        <v>8283</v>
      </c>
      <c r="K21" s="26" t="n">
        <v>9893</v>
      </c>
      <c r="L21" s="24" t="n">
        <v>4274</v>
      </c>
      <c r="M21" s="27" t="n">
        <v>20573</v>
      </c>
      <c r="N21" s="27" t="n">
        <v>9835</v>
      </c>
      <c r="O21" s="27" t="n">
        <v>10738</v>
      </c>
      <c r="P21" s="24" t="n">
        <v>3952</v>
      </c>
      <c r="Q21" s="18"/>
      <c r="R21" s="19" t="n">
        <f aca="false">D21*100/C21</f>
        <v>46.7573356731787</v>
      </c>
      <c r="S21" s="19" t="n">
        <f aca="false">E21*100/C21</f>
        <v>53.2426643268213</v>
      </c>
      <c r="T21" s="18" t="n">
        <f aca="false">E21*1000/D21</f>
        <v>1138.70184347058</v>
      </c>
      <c r="U21" s="18" t="n">
        <f aca="false">E21*1000/D21</f>
        <v>1138.70184347058</v>
      </c>
      <c r="W21" s="0" t="n">
        <v>3386</v>
      </c>
      <c r="Y21" s="20"/>
    </row>
    <row r="22" customFormat="false" ht="15.95" hidden="false" customHeight="true" outlineLevel="0" collapsed="false">
      <c r="A22" s="0" t="n">
        <v>16</v>
      </c>
      <c r="B22" s="21" t="s">
        <v>32</v>
      </c>
      <c r="C22" s="27" t="n">
        <v>26684</v>
      </c>
      <c r="D22" s="23" t="n">
        <v>12647</v>
      </c>
      <c r="E22" s="23" t="n">
        <v>14037</v>
      </c>
      <c r="F22" s="24" t="n">
        <v>5170</v>
      </c>
      <c r="G22" s="25" t="n">
        <v>1958</v>
      </c>
      <c r="H22" s="25" t="n">
        <v>391</v>
      </c>
      <c r="I22" s="27" t="n">
        <v>9706</v>
      </c>
      <c r="J22" s="27" t="n">
        <v>4457</v>
      </c>
      <c r="K22" s="26" t="n">
        <v>5249</v>
      </c>
      <c r="L22" s="24" t="n">
        <v>2094</v>
      </c>
      <c r="M22" s="27" t="n">
        <v>16978</v>
      </c>
      <c r="N22" s="27" t="n">
        <v>8190</v>
      </c>
      <c r="O22" s="27" t="n">
        <v>8788</v>
      </c>
      <c r="P22" s="24" t="n">
        <v>3076</v>
      </c>
      <c r="Q22" s="18"/>
      <c r="R22" s="19" t="n">
        <f aca="false">D22*100/C22</f>
        <v>47.3954429620747</v>
      </c>
      <c r="S22" s="19" t="n">
        <f aca="false">E22*100/C22</f>
        <v>52.6045570379253</v>
      </c>
      <c r="T22" s="18" t="n">
        <f aca="false">E22*1000/D22</f>
        <v>1109.9074879418</v>
      </c>
      <c r="U22" s="18" t="n">
        <f aca="false">E22*1000/D22</f>
        <v>1109.9074879418</v>
      </c>
      <c r="W22" s="0" t="n">
        <v>2379</v>
      </c>
      <c r="Y22" s="20"/>
    </row>
    <row r="23" customFormat="false" ht="15.75" hidden="false" customHeight="true" outlineLevel="0" collapsed="false">
      <c r="A23" s="0" t="n">
        <v>17</v>
      </c>
      <c r="B23" s="21" t="s">
        <v>33</v>
      </c>
      <c r="C23" s="27" t="n">
        <v>32687</v>
      </c>
      <c r="D23" s="23" t="n">
        <v>15438</v>
      </c>
      <c r="E23" s="23" t="n">
        <v>17249</v>
      </c>
      <c r="F23" s="24" t="n">
        <v>7025</v>
      </c>
      <c r="G23" s="25" t="n">
        <v>2490</v>
      </c>
      <c r="H23" s="25" t="n">
        <v>530</v>
      </c>
      <c r="I23" s="27" t="n">
        <v>18996</v>
      </c>
      <c r="J23" s="27" t="n">
        <v>8876</v>
      </c>
      <c r="K23" s="26" t="n">
        <v>10120</v>
      </c>
      <c r="L23" s="24" t="n">
        <v>4360</v>
      </c>
      <c r="M23" s="27" t="n">
        <v>13691</v>
      </c>
      <c r="N23" s="27" t="n">
        <v>6562</v>
      </c>
      <c r="O23" s="27" t="n">
        <v>7129</v>
      </c>
      <c r="P23" s="24" t="n">
        <v>2665</v>
      </c>
      <c r="Q23" s="18"/>
      <c r="R23" s="19" t="n">
        <f aca="false">D23*100/C23</f>
        <v>47.2297855416526</v>
      </c>
      <c r="S23" s="19" t="n">
        <f aca="false">E23*100/C23</f>
        <v>52.7702144583474</v>
      </c>
      <c r="T23" s="18" t="n">
        <f aca="false">E23*1000/D23</f>
        <v>1117.30794144319</v>
      </c>
      <c r="U23" s="18" t="n">
        <f aca="false">E23*1000/D23</f>
        <v>1117.30794144319</v>
      </c>
      <c r="W23" s="0" t="n">
        <v>3092</v>
      </c>
      <c r="Y23" s="20"/>
    </row>
    <row r="24" customFormat="false" ht="15.95" hidden="false" customHeight="true" outlineLevel="0" collapsed="false">
      <c r="A24" s="0" t="n">
        <v>18</v>
      </c>
      <c r="B24" s="21" t="s">
        <v>34</v>
      </c>
      <c r="C24" s="27" t="n">
        <v>22050</v>
      </c>
      <c r="D24" s="23" t="n">
        <v>10485</v>
      </c>
      <c r="E24" s="23" t="n">
        <v>11565</v>
      </c>
      <c r="F24" s="24" t="n">
        <v>4746</v>
      </c>
      <c r="G24" s="25" t="n">
        <v>1701</v>
      </c>
      <c r="H24" s="25" t="n">
        <v>378</v>
      </c>
      <c r="I24" s="27" t="n">
        <v>10699</v>
      </c>
      <c r="J24" s="27" t="n">
        <v>5025</v>
      </c>
      <c r="K24" s="26" t="n">
        <v>5674</v>
      </c>
      <c r="L24" s="24" t="n">
        <v>2643</v>
      </c>
      <c r="M24" s="27" t="n">
        <v>11351</v>
      </c>
      <c r="N24" s="27" t="n">
        <v>5460</v>
      </c>
      <c r="O24" s="27" t="n">
        <v>5891</v>
      </c>
      <c r="P24" s="24" t="n">
        <v>2103</v>
      </c>
      <c r="Q24" s="18"/>
      <c r="R24" s="19" t="n">
        <f aca="false">D24*100/C24</f>
        <v>47.5510204081633</v>
      </c>
      <c r="S24" s="19" t="n">
        <f aca="false">E24*100/C24</f>
        <v>52.4489795918367</v>
      </c>
      <c r="T24" s="18" t="n">
        <f aca="false">E24*1000/D24</f>
        <v>1103.00429184549</v>
      </c>
      <c r="U24" s="18" t="n">
        <f aca="false">E24*1000/D24</f>
        <v>1103.00429184549</v>
      </c>
      <c r="W24" s="0" t="n">
        <v>2120</v>
      </c>
      <c r="Y24" s="20"/>
    </row>
    <row r="25" customFormat="false" ht="15.95" hidden="false" customHeight="true" outlineLevel="0" collapsed="false">
      <c r="A25" s="0" t="n">
        <v>19</v>
      </c>
      <c r="B25" s="21" t="s">
        <v>35</v>
      </c>
      <c r="C25" s="27" t="n">
        <v>250703</v>
      </c>
      <c r="D25" s="23" t="n">
        <v>114998</v>
      </c>
      <c r="E25" s="23" t="n">
        <v>135705</v>
      </c>
      <c r="F25" s="24" t="n">
        <v>57904</v>
      </c>
      <c r="G25" s="25" t="n">
        <v>18873</v>
      </c>
      <c r="H25" s="25" t="n">
        <v>4025</v>
      </c>
      <c r="I25" s="27" t="n">
        <v>217107</v>
      </c>
      <c r="J25" s="27" t="n">
        <v>99010</v>
      </c>
      <c r="K25" s="26" t="n">
        <v>118097</v>
      </c>
      <c r="L25" s="24" t="n">
        <v>52121</v>
      </c>
      <c r="M25" s="27" t="n">
        <v>33596</v>
      </c>
      <c r="N25" s="27" t="n">
        <v>15988</v>
      </c>
      <c r="O25" s="27" t="n">
        <v>17608</v>
      </c>
      <c r="P25" s="24" t="n">
        <v>5783</v>
      </c>
      <c r="Q25" s="18"/>
      <c r="R25" s="19" t="n">
        <f aca="false">D25*100/C25</f>
        <v>45.8702129611532</v>
      </c>
      <c r="S25" s="19" t="n">
        <f aca="false">E25*100/C25</f>
        <v>54.1297870388468</v>
      </c>
      <c r="T25" s="18" t="n">
        <f aca="false">E25*1000/D25</f>
        <v>1180.06400111306</v>
      </c>
      <c r="U25" s="18" t="n">
        <f aca="false">E25*1000/D25</f>
        <v>1180.06400111306</v>
      </c>
      <c r="W25" s="0" t="n">
        <v>23163</v>
      </c>
      <c r="Y25" s="20"/>
    </row>
    <row r="26" customFormat="false" ht="15.95" hidden="false" customHeight="true" outlineLevel="0" collapsed="false">
      <c r="A26" s="0" t="n">
        <v>20</v>
      </c>
      <c r="B26" s="21" t="s">
        <v>36</v>
      </c>
      <c r="C26" s="27" t="n">
        <v>28991</v>
      </c>
      <c r="D26" s="23" t="n">
        <v>13666</v>
      </c>
      <c r="E26" s="23" t="n">
        <v>15325</v>
      </c>
      <c r="F26" s="24" t="n">
        <v>6179</v>
      </c>
      <c r="G26" s="25" t="n">
        <v>2211</v>
      </c>
      <c r="H26" s="25" t="n">
        <v>517</v>
      </c>
      <c r="I26" s="27" t="n">
        <v>14632</v>
      </c>
      <c r="J26" s="27" t="n">
        <v>6741</v>
      </c>
      <c r="K26" s="26" t="n">
        <v>7891</v>
      </c>
      <c r="L26" s="24" t="n">
        <v>3467</v>
      </c>
      <c r="M26" s="27" t="n">
        <v>14359</v>
      </c>
      <c r="N26" s="27" t="n">
        <v>6925</v>
      </c>
      <c r="O26" s="27" t="n">
        <v>7434</v>
      </c>
      <c r="P26" s="24" t="n">
        <v>2712</v>
      </c>
      <c r="Q26" s="18"/>
      <c r="R26" s="19" t="n">
        <f aca="false">D26*100/C26</f>
        <v>47.1387672036149</v>
      </c>
      <c r="S26" s="19" t="n">
        <f aca="false">E26*100/C26</f>
        <v>52.8612327963851</v>
      </c>
      <c r="T26" s="18" t="n">
        <f aca="false">E26*1000/D26</f>
        <v>1121.39616566662</v>
      </c>
      <c r="U26" s="18" t="n">
        <f aca="false">E26*1000/D26</f>
        <v>1121.39616566662</v>
      </c>
      <c r="W26" s="0" t="n">
        <v>2802</v>
      </c>
      <c r="Y26" s="20"/>
    </row>
    <row r="27" customFormat="false" ht="15.95" hidden="false" customHeight="true" outlineLevel="0" collapsed="false">
      <c r="A27" s="0" t="n">
        <v>21</v>
      </c>
      <c r="B27" s="21" t="s">
        <v>37</v>
      </c>
      <c r="C27" s="31" t="n">
        <v>81806</v>
      </c>
      <c r="D27" s="28" t="n">
        <v>37873</v>
      </c>
      <c r="E27" s="28" t="n">
        <v>43933</v>
      </c>
      <c r="F27" s="24" t="n">
        <v>17331</v>
      </c>
      <c r="G27" s="25" t="n">
        <v>5393</v>
      </c>
      <c r="H27" s="25" t="n">
        <v>1140</v>
      </c>
      <c r="I27" s="27" t="n">
        <v>43819</v>
      </c>
      <c r="J27" s="27" t="n">
        <v>19619</v>
      </c>
      <c r="K27" s="26" t="n">
        <v>24200</v>
      </c>
      <c r="L27" s="24" t="n">
        <v>9834</v>
      </c>
      <c r="M27" s="27" t="n">
        <v>37987</v>
      </c>
      <c r="N27" s="27" t="n">
        <v>18254</v>
      </c>
      <c r="O27" s="27" t="n">
        <v>19733</v>
      </c>
      <c r="P27" s="24" t="n">
        <v>7497</v>
      </c>
      <c r="Q27" s="18"/>
      <c r="R27" s="19" t="n">
        <f aca="false">D27*100/C27</f>
        <v>46.2961151993741</v>
      </c>
      <c r="S27" s="19" t="n">
        <f aca="false">E27*100/C27</f>
        <v>53.7038848006259</v>
      </c>
      <c r="T27" s="18" t="n">
        <f aca="false">E27*1000/D27</f>
        <v>1160.00844929105</v>
      </c>
      <c r="U27" s="18" t="n">
        <f aca="false">E27*1000/D27</f>
        <v>1160.00844929105</v>
      </c>
      <c r="W27" s="0" t="n">
        <v>6773</v>
      </c>
      <c r="Y27" s="20"/>
    </row>
    <row r="28" customFormat="false" ht="15.95" hidden="false" customHeight="true" outlineLevel="0" collapsed="false">
      <c r="A28" s="0" t="n">
        <v>22</v>
      </c>
      <c r="B28" s="21" t="s">
        <v>38</v>
      </c>
      <c r="C28" s="27" t="n">
        <v>56945</v>
      </c>
      <c r="D28" s="23" t="n">
        <v>26558</v>
      </c>
      <c r="E28" s="23" t="n">
        <v>30387</v>
      </c>
      <c r="F28" s="24" t="n">
        <v>12329</v>
      </c>
      <c r="G28" s="25" t="n">
        <v>4390</v>
      </c>
      <c r="H28" s="25" t="n">
        <v>924</v>
      </c>
      <c r="I28" s="27" t="n">
        <v>33380</v>
      </c>
      <c r="J28" s="27" t="n">
        <v>15344</v>
      </c>
      <c r="K28" s="26" t="n">
        <v>18036</v>
      </c>
      <c r="L28" s="24" t="n">
        <v>7692</v>
      </c>
      <c r="M28" s="27" t="n">
        <v>23565</v>
      </c>
      <c r="N28" s="27" t="n">
        <v>11214</v>
      </c>
      <c r="O28" s="27" t="n">
        <v>12351</v>
      </c>
      <c r="P28" s="24" t="n">
        <v>4637</v>
      </c>
      <c r="Q28" s="18"/>
      <c r="R28" s="19" t="n">
        <f aca="false">D28*100/C28</f>
        <v>46.6379840196681</v>
      </c>
      <c r="S28" s="19" t="n">
        <f aca="false">E28*100/C28</f>
        <v>53.3620159803319</v>
      </c>
      <c r="T28" s="18" t="n">
        <f aca="false">E28*1000/D28</f>
        <v>1144.1750131787</v>
      </c>
      <c r="U28" s="18" t="n">
        <f aca="false">E28*1000/D28</f>
        <v>1144.1750131787</v>
      </c>
      <c r="W28" s="0" t="n">
        <v>5340</v>
      </c>
      <c r="Y28" s="20"/>
    </row>
    <row r="29" customFormat="false" ht="15.95" hidden="false" customHeight="true" outlineLevel="0" collapsed="false">
      <c r="E29" s="0"/>
      <c r="K29" s="0"/>
    </row>
    <row r="30" customFormat="false" ht="15" hidden="false" customHeight="true" outlineLevel="0" collapsed="false">
      <c r="E30" s="0"/>
      <c r="K30" s="0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B32" s="0" t="s">
        <v>39</v>
      </c>
      <c r="C32" s="32"/>
      <c r="D32" s="32"/>
      <c r="E32" s="33"/>
      <c r="F32" s="34"/>
      <c r="G32" s="34"/>
      <c r="H32" s="34"/>
      <c r="I32" s="18"/>
      <c r="L32" s="35"/>
      <c r="M32" s="18"/>
    </row>
  </sheetData>
  <mergeCells count="10">
    <mergeCell ref="B1:P1"/>
    <mergeCell ref="B3:B5"/>
    <mergeCell ref="C3:E4"/>
    <mergeCell ref="F3:H3"/>
    <mergeCell ref="I3:P3"/>
    <mergeCell ref="F4:F5"/>
    <mergeCell ref="G4:G5"/>
    <mergeCell ref="H4:H5"/>
    <mergeCell ref="I4:L4"/>
    <mergeCell ref="M4:P4"/>
  </mergeCells>
  <printOptions headings="false" gridLines="false" gridLinesSet="true" horizontalCentered="false" verticalCentered="false"/>
  <pageMargins left="0.39375" right="0.315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acheva</cp:lastModifiedBy>
  <cp:lastPrinted>2015-11-25T12:59:18Z</cp:lastPrinted>
  <dcterms:modified xsi:type="dcterms:W3CDTF">2024-09-30T07:02:13Z</dcterms:modified>
  <cp:revision>0</cp:revision>
  <dc:subject/>
  <dc:title/>
</cp:coreProperties>
</file>