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20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ГО</t>
  </si>
  <si>
    <t xml:space="preserve">Белгородский р-н</t>
  </si>
  <si>
    <t xml:space="preserve">Борисовский р-н</t>
  </si>
  <si>
    <t xml:space="preserve">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ГО</t>
  </si>
  <si>
    <t xml:space="preserve">Чернянский р-н</t>
  </si>
  <si>
    <t xml:space="preserve">Шебекинский ГО</t>
  </si>
  <si>
    <t xml:space="preserve">Яковлевский ГО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:Y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10" min="9" style="0" width="5.28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6.13"/>
    <col collapsed="false" customWidth="true" hidden="false" outlineLevel="0" max="26" min="26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97.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4" t="s">
        <v>24</v>
      </c>
      <c r="Z3" s="5"/>
    </row>
    <row r="4" customFormat="false" ht="12.75" hidden="false" customHeight="false" outlineLevel="0" collapsed="false">
      <c r="A4" s="6" t="n">
        <v>0</v>
      </c>
      <c r="B4" s="6" t="s">
        <v>25</v>
      </c>
      <c r="C4" s="7" t="n">
        <v>13166</v>
      </c>
      <c r="D4" s="8" t="n">
        <v>3416</v>
      </c>
      <c r="E4" s="9" t="n">
        <v>535</v>
      </c>
      <c r="F4" s="9" t="n">
        <v>1343</v>
      </c>
      <c r="G4" s="10" t="n">
        <v>239</v>
      </c>
      <c r="H4" s="9" t="n">
        <v>560</v>
      </c>
      <c r="I4" s="9" t="n">
        <v>134</v>
      </c>
      <c r="J4" s="9" t="n">
        <v>207</v>
      </c>
      <c r="K4" s="9" t="n">
        <v>237</v>
      </c>
      <c r="L4" s="9" t="n">
        <v>748</v>
      </c>
      <c r="M4" s="9" t="n">
        <v>186</v>
      </c>
      <c r="N4" s="9" t="n">
        <v>311</v>
      </c>
      <c r="O4" s="9" t="n">
        <v>86</v>
      </c>
      <c r="P4" s="9" t="n">
        <v>254</v>
      </c>
      <c r="Q4" s="9" t="n">
        <v>147</v>
      </c>
      <c r="R4" s="9" t="n">
        <v>304</v>
      </c>
      <c r="S4" s="9" t="n">
        <v>246</v>
      </c>
      <c r="T4" s="9" t="n">
        <v>306</v>
      </c>
      <c r="U4" s="9" t="n">
        <v>190</v>
      </c>
      <c r="V4" s="9" t="n">
        <v>2183</v>
      </c>
      <c r="W4" s="9" t="n">
        <v>271</v>
      </c>
      <c r="X4" s="9" t="n">
        <v>679</v>
      </c>
      <c r="Y4" s="9" t="n">
        <v>584</v>
      </c>
      <c r="Z4" s="11"/>
      <c r="AA4" s="11"/>
      <c r="AB4" s="11"/>
    </row>
    <row r="5" customFormat="false" ht="12.75" hidden="false" customHeight="false" outlineLevel="0" collapsed="false">
      <c r="A5" s="3"/>
      <c r="B5" s="3" t="s">
        <v>26</v>
      </c>
      <c r="C5" s="12" t="n">
        <v>6881</v>
      </c>
      <c r="D5" s="13" t="n">
        <v>1754</v>
      </c>
      <c r="E5" s="14" t="n">
        <v>258</v>
      </c>
      <c r="F5" s="14" t="n">
        <v>708</v>
      </c>
      <c r="G5" s="15" t="n">
        <v>108</v>
      </c>
      <c r="H5" s="14" t="n">
        <v>299</v>
      </c>
      <c r="I5" s="14" t="n">
        <v>72</v>
      </c>
      <c r="J5" s="14" t="n">
        <v>103</v>
      </c>
      <c r="K5" s="14" t="n">
        <v>112</v>
      </c>
      <c r="L5" s="14" t="n">
        <v>415</v>
      </c>
      <c r="M5" s="14" t="n">
        <v>118</v>
      </c>
      <c r="N5" s="14" t="n">
        <v>168</v>
      </c>
      <c r="O5" s="14" t="n">
        <v>38</v>
      </c>
      <c r="P5" s="14" t="n">
        <v>138</v>
      </c>
      <c r="Q5" s="14" t="n">
        <v>80</v>
      </c>
      <c r="R5" s="14" t="n">
        <v>169</v>
      </c>
      <c r="S5" s="14" t="n">
        <v>129</v>
      </c>
      <c r="T5" s="14" t="n">
        <v>171</v>
      </c>
      <c r="U5" s="14" t="n">
        <v>117</v>
      </c>
      <c r="V5" s="14" t="n">
        <v>1118</v>
      </c>
      <c r="W5" s="14" t="n">
        <v>137</v>
      </c>
      <c r="X5" s="14" t="n">
        <v>360</v>
      </c>
      <c r="Y5" s="14" t="n">
        <v>309</v>
      </c>
      <c r="Z5" s="11"/>
      <c r="AA5" s="11"/>
      <c r="AB5" s="11"/>
      <c r="AC5" s="11"/>
      <c r="AD5" s="11"/>
      <c r="AE5" s="11"/>
      <c r="AF5" s="11"/>
    </row>
    <row r="6" customFormat="false" ht="12.75" hidden="false" customHeight="false" outlineLevel="0" collapsed="false">
      <c r="A6" s="3"/>
      <c r="B6" s="3" t="s">
        <v>27</v>
      </c>
      <c r="C6" s="12" t="n">
        <v>6285</v>
      </c>
      <c r="D6" s="13" t="n">
        <v>1662</v>
      </c>
      <c r="E6" s="14" t="n">
        <v>277</v>
      </c>
      <c r="F6" s="14" t="n">
        <v>635</v>
      </c>
      <c r="G6" s="15" t="n">
        <v>131</v>
      </c>
      <c r="H6" s="14" t="n">
        <v>261</v>
      </c>
      <c r="I6" s="14" t="n">
        <v>62</v>
      </c>
      <c r="J6" s="14" t="n">
        <v>104</v>
      </c>
      <c r="K6" s="14" t="n">
        <v>125</v>
      </c>
      <c r="L6" s="14" t="n">
        <v>333</v>
      </c>
      <c r="M6" s="14" t="n">
        <v>68</v>
      </c>
      <c r="N6" s="14" t="n">
        <v>143</v>
      </c>
      <c r="O6" s="14" t="n">
        <v>48</v>
      </c>
      <c r="P6" s="14" t="n">
        <v>116</v>
      </c>
      <c r="Q6" s="14" t="n">
        <v>67</v>
      </c>
      <c r="R6" s="14" t="n">
        <v>135</v>
      </c>
      <c r="S6" s="14" t="n">
        <v>117</v>
      </c>
      <c r="T6" s="14" t="n">
        <v>135</v>
      </c>
      <c r="U6" s="14" t="n">
        <v>73</v>
      </c>
      <c r="V6" s="14" t="n">
        <v>1065</v>
      </c>
      <c r="W6" s="14" t="n">
        <v>134</v>
      </c>
      <c r="X6" s="14" t="n">
        <v>319</v>
      </c>
      <c r="Y6" s="14" t="n">
        <v>275</v>
      </c>
      <c r="Z6" s="11"/>
      <c r="AA6" s="11"/>
    </row>
    <row r="7" customFormat="false" ht="12.75" hidden="false" customHeight="false" outlineLevel="0" collapsed="false">
      <c r="A7" s="6" t="n">
        <v>1</v>
      </c>
      <c r="B7" s="6" t="s">
        <v>25</v>
      </c>
      <c r="C7" s="7" t="n">
        <v>14323</v>
      </c>
      <c r="D7" s="8" t="n">
        <v>3655</v>
      </c>
      <c r="E7" s="9" t="n">
        <v>569</v>
      </c>
      <c r="F7" s="9" t="n">
        <v>1518</v>
      </c>
      <c r="G7" s="10" t="n">
        <v>239</v>
      </c>
      <c r="H7" s="9" t="n">
        <v>563</v>
      </c>
      <c r="I7" s="9" t="n">
        <v>176</v>
      </c>
      <c r="J7" s="9" t="n">
        <v>238</v>
      </c>
      <c r="K7" s="9" t="n">
        <v>231</v>
      </c>
      <c r="L7" s="9" t="n">
        <v>953</v>
      </c>
      <c r="M7" s="9" t="n">
        <v>178</v>
      </c>
      <c r="N7" s="9" t="n">
        <v>337</v>
      </c>
      <c r="O7" s="9" t="n">
        <v>84</v>
      </c>
      <c r="P7" s="9" t="n">
        <v>264</v>
      </c>
      <c r="Q7" s="9" t="n">
        <v>133</v>
      </c>
      <c r="R7" s="9" t="n">
        <v>336</v>
      </c>
      <c r="S7" s="9" t="n">
        <v>246</v>
      </c>
      <c r="T7" s="9" t="n">
        <v>298</v>
      </c>
      <c r="U7" s="9" t="n">
        <v>209</v>
      </c>
      <c r="V7" s="9" t="n">
        <v>2478</v>
      </c>
      <c r="W7" s="9" t="n">
        <v>292</v>
      </c>
      <c r="X7" s="9" t="n">
        <v>762</v>
      </c>
      <c r="Y7" s="9" t="n">
        <v>564</v>
      </c>
      <c r="Z7" s="11"/>
      <c r="AA7" s="11"/>
    </row>
    <row r="8" customFormat="false" ht="12.75" hidden="false" customHeight="false" outlineLevel="0" collapsed="false">
      <c r="A8" s="3"/>
      <c r="B8" s="3" t="s">
        <v>26</v>
      </c>
      <c r="C8" s="12" t="n">
        <v>7348</v>
      </c>
      <c r="D8" s="13" t="n">
        <v>1831</v>
      </c>
      <c r="E8" s="14" t="n">
        <v>302</v>
      </c>
      <c r="F8" s="14" t="n">
        <v>761</v>
      </c>
      <c r="G8" s="15" t="n">
        <v>131</v>
      </c>
      <c r="H8" s="14" t="n">
        <v>273</v>
      </c>
      <c r="I8" s="14" t="n">
        <v>89</v>
      </c>
      <c r="J8" s="14" t="n">
        <v>127</v>
      </c>
      <c r="K8" s="14" t="n">
        <v>113</v>
      </c>
      <c r="L8" s="14" t="n">
        <v>491</v>
      </c>
      <c r="M8" s="14" t="n">
        <v>96</v>
      </c>
      <c r="N8" s="14" t="n">
        <v>186</v>
      </c>
      <c r="O8" s="14" t="n">
        <v>41</v>
      </c>
      <c r="P8" s="14" t="n">
        <v>135</v>
      </c>
      <c r="Q8" s="14" t="n">
        <v>68</v>
      </c>
      <c r="R8" s="14" t="n">
        <v>184</v>
      </c>
      <c r="S8" s="14" t="n">
        <v>126</v>
      </c>
      <c r="T8" s="14" t="n">
        <v>148</v>
      </c>
      <c r="U8" s="14" t="n">
        <v>119</v>
      </c>
      <c r="V8" s="14" t="n">
        <v>1233</v>
      </c>
      <c r="W8" s="14" t="n">
        <v>163</v>
      </c>
      <c r="X8" s="14" t="n">
        <v>414</v>
      </c>
      <c r="Y8" s="14" t="n">
        <v>317</v>
      </c>
      <c r="Z8" s="11"/>
      <c r="AA8" s="11"/>
    </row>
    <row r="9" customFormat="false" ht="12.75" hidden="false" customHeight="false" outlineLevel="0" collapsed="false">
      <c r="A9" s="3"/>
      <c r="B9" s="3" t="s">
        <v>27</v>
      </c>
      <c r="C9" s="12" t="n">
        <v>6975</v>
      </c>
      <c r="D9" s="13" t="n">
        <v>1824</v>
      </c>
      <c r="E9" s="14" t="n">
        <v>267</v>
      </c>
      <c r="F9" s="14" t="n">
        <v>757</v>
      </c>
      <c r="G9" s="14" t="n">
        <v>108</v>
      </c>
      <c r="H9" s="14" t="n">
        <v>290</v>
      </c>
      <c r="I9" s="14" t="n">
        <v>87</v>
      </c>
      <c r="J9" s="14" t="n">
        <v>111</v>
      </c>
      <c r="K9" s="14" t="n">
        <v>118</v>
      </c>
      <c r="L9" s="14" t="n">
        <v>462</v>
      </c>
      <c r="M9" s="14" t="n">
        <v>82</v>
      </c>
      <c r="N9" s="14" t="n">
        <v>151</v>
      </c>
      <c r="O9" s="14" t="n">
        <v>43</v>
      </c>
      <c r="P9" s="14" t="n">
        <v>129</v>
      </c>
      <c r="Q9" s="14" t="n">
        <v>65</v>
      </c>
      <c r="R9" s="14" t="n">
        <v>152</v>
      </c>
      <c r="S9" s="14" t="n">
        <v>120</v>
      </c>
      <c r="T9" s="14" t="n">
        <v>150</v>
      </c>
      <c r="U9" s="14" t="n">
        <v>90</v>
      </c>
      <c r="V9" s="14" t="n">
        <v>1245</v>
      </c>
      <c r="W9" s="14" t="n">
        <v>129</v>
      </c>
      <c r="X9" s="14" t="n">
        <v>348</v>
      </c>
      <c r="Y9" s="14" t="n">
        <v>247</v>
      </c>
      <c r="Z9" s="11"/>
      <c r="AA9" s="11"/>
    </row>
    <row r="10" customFormat="false" ht="12.75" hidden="false" customHeight="false" outlineLevel="0" collapsed="false">
      <c r="A10" s="6" t="n">
        <v>2</v>
      </c>
      <c r="B10" s="6" t="s">
        <v>25</v>
      </c>
      <c r="C10" s="7" t="n">
        <v>15103</v>
      </c>
      <c r="D10" s="8" t="n">
        <v>3940</v>
      </c>
      <c r="E10" s="9" t="n">
        <v>620</v>
      </c>
      <c r="F10" s="9" t="n">
        <v>1489</v>
      </c>
      <c r="G10" s="9" t="n">
        <v>227</v>
      </c>
      <c r="H10" s="9" t="n">
        <v>585</v>
      </c>
      <c r="I10" s="9" t="n">
        <v>188</v>
      </c>
      <c r="J10" s="9" t="n">
        <v>247</v>
      </c>
      <c r="K10" s="9" t="n">
        <v>266</v>
      </c>
      <c r="L10" s="9" t="n">
        <v>946</v>
      </c>
      <c r="M10" s="9" t="n">
        <v>212</v>
      </c>
      <c r="N10" s="9" t="n">
        <v>360</v>
      </c>
      <c r="O10" s="9" t="n">
        <v>93</v>
      </c>
      <c r="P10" s="9" t="n">
        <v>255</v>
      </c>
      <c r="Q10" s="9" t="n">
        <v>157</v>
      </c>
      <c r="R10" s="9" t="n">
        <v>349</v>
      </c>
      <c r="S10" s="9" t="n">
        <v>253</v>
      </c>
      <c r="T10" s="9" t="n">
        <v>294</v>
      </c>
      <c r="U10" s="9" t="n">
        <v>214</v>
      </c>
      <c r="V10" s="9" t="n">
        <v>2742</v>
      </c>
      <c r="W10" s="9" t="n">
        <v>318</v>
      </c>
      <c r="X10" s="9" t="n">
        <v>805</v>
      </c>
      <c r="Y10" s="9" t="n">
        <v>543</v>
      </c>
      <c r="Z10" s="11"/>
      <c r="AA10" s="11"/>
    </row>
    <row r="11" customFormat="false" ht="12.75" hidden="false" customHeight="false" outlineLevel="0" collapsed="false">
      <c r="A11" s="3"/>
      <c r="B11" s="3" t="s">
        <v>26</v>
      </c>
      <c r="C11" s="12" t="n">
        <v>7894</v>
      </c>
      <c r="D11" s="13" t="n">
        <v>2060</v>
      </c>
      <c r="E11" s="14" t="n">
        <v>316</v>
      </c>
      <c r="F11" s="14" t="n">
        <v>789</v>
      </c>
      <c r="G11" s="14" t="n">
        <v>139</v>
      </c>
      <c r="H11" s="14" t="n">
        <v>290</v>
      </c>
      <c r="I11" s="14" t="n">
        <v>91</v>
      </c>
      <c r="J11" s="14" t="n">
        <v>126</v>
      </c>
      <c r="K11" s="14" t="n">
        <v>141</v>
      </c>
      <c r="L11" s="14" t="n">
        <v>503</v>
      </c>
      <c r="M11" s="14" t="n">
        <v>105</v>
      </c>
      <c r="N11" s="14" t="n">
        <v>187</v>
      </c>
      <c r="O11" s="14" t="n">
        <v>38</v>
      </c>
      <c r="P11" s="14" t="n">
        <v>138</v>
      </c>
      <c r="Q11" s="14" t="n">
        <v>90</v>
      </c>
      <c r="R11" s="14" t="n">
        <v>177</v>
      </c>
      <c r="S11" s="14" t="n">
        <v>132</v>
      </c>
      <c r="T11" s="14" t="n">
        <v>155</v>
      </c>
      <c r="U11" s="14" t="n">
        <v>105</v>
      </c>
      <c r="V11" s="14" t="n">
        <v>1462</v>
      </c>
      <c r="W11" s="14" t="n">
        <v>167</v>
      </c>
      <c r="X11" s="14" t="n">
        <v>403</v>
      </c>
      <c r="Y11" s="14" t="n">
        <v>280</v>
      </c>
      <c r="Z11" s="11"/>
      <c r="AA11" s="11"/>
    </row>
    <row r="12" customFormat="false" ht="12.75" hidden="false" customHeight="false" outlineLevel="0" collapsed="false">
      <c r="A12" s="3"/>
      <c r="B12" s="3" t="s">
        <v>27</v>
      </c>
      <c r="C12" s="12" t="n">
        <v>7209</v>
      </c>
      <c r="D12" s="13" t="n">
        <v>1880</v>
      </c>
      <c r="E12" s="14" t="n">
        <v>304</v>
      </c>
      <c r="F12" s="14" t="n">
        <v>700</v>
      </c>
      <c r="G12" s="14" t="n">
        <v>88</v>
      </c>
      <c r="H12" s="14" t="n">
        <v>295</v>
      </c>
      <c r="I12" s="14" t="n">
        <v>97</v>
      </c>
      <c r="J12" s="14" t="n">
        <v>121</v>
      </c>
      <c r="K12" s="14" t="n">
        <v>125</v>
      </c>
      <c r="L12" s="14" t="n">
        <v>443</v>
      </c>
      <c r="M12" s="14" t="n">
        <v>107</v>
      </c>
      <c r="N12" s="14" t="n">
        <v>173</v>
      </c>
      <c r="O12" s="14" t="n">
        <v>55</v>
      </c>
      <c r="P12" s="14" t="n">
        <v>117</v>
      </c>
      <c r="Q12" s="14" t="n">
        <v>67</v>
      </c>
      <c r="R12" s="14" t="n">
        <v>172</v>
      </c>
      <c r="S12" s="14" t="n">
        <v>121</v>
      </c>
      <c r="T12" s="14" t="n">
        <v>139</v>
      </c>
      <c r="U12" s="14" t="n">
        <v>109</v>
      </c>
      <c r="V12" s="14" t="n">
        <v>1280</v>
      </c>
      <c r="W12" s="14" t="n">
        <v>151</v>
      </c>
      <c r="X12" s="14" t="n">
        <v>402</v>
      </c>
      <c r="Y12" s="14" t="n">
        <v>263</v>
      </c>
      <c r="Z12" s="11"/>
      <c r="AA12" s="11"/>
    </row>
    <row r="13" customFormat="false" ht="12.75" hidden="false" customHeight="false" outlineLevel="0" collapsed="false">
      <c r="A13" s="6" t="n">
        <v>3</v>
      </c>
      <c r="B13" s="6" t="s">
        <v>25</v>
      </c>
      <c r="C13" s="16" t="n">
        <v>17321</v>
      </c>
      <c r="D13" s="8" t="n">
        <v>4676</v>
      </c>
      <c r="E13" s="9" t="n">
        <v>733</v>
      </c>
      <c r="F13" s="9" t="n">
        <v>1550</v>
      </c>
      <c r="G13" s="9" t="n">
        <v>234</v>
      </c>
      <c r="H13" s="9" t="n">
        <v>637</v>
      </c>
      <c r="I13" s="9" t="n">
        <v>180</v>
      </c>
      <c r="J13" s="9" t="n">
        <v>284</v>
      </c>
      <c r="K13" s="9" t="n">
        <v>300</v>
      </c>
      <c r="L13" s="9" t="n">
        <v>1098</v>
      </c>
      <c r="M13" s="9" t="n">
        <v>212</v>
      </c>
      <c r="N13" s="9" t="n">
        <v>399</v>
      </c>
      <c r="O13" s="9" t="n">
        <v>83</v>
      </c>
      <c r="P13" s="9" t="n">
        <v>302</v>
      </c>
      <c r="Q13" s="9" t="n">
        <v>173</v>
      </c>
      <c r="R13" s="9" t="n">
        <v>404</v>
      </c>
      <c r="S13" s="9" t="n">
        <v>347</v>
      </c>
      <c r="T13" s="9" t="n">
        <v>371</v>
      </c>
      <c r="U13" s="9" t="n">
        <v>230</v>
      </c>
      <c r="V13" s="9" t="n">
        <v>3195</v>
      </c>
      <c r="W13" s="9" t="n">
        <v>341</v>
      </c>
      <c r="X13" s="9" t="n">
        <v>892</v>
      </c>
      <c r="Y13" s="9" t="n">
        <v>680</v>
      </c>
      <c r="Z13" s="11"/>
      <c r="AA13" s="11"/>
    </row>
    <row r="14" customFormat="false" ht="12.75" hidden="false" customHeight="false" outlineLevel="0" collapsed="false">
      <c r="A14" s="3"/>
      <c r="B14" s="3" t="s">
        <v>26</v>
      </c>
      <c r="C14" s="12" t="n">
        <v>8877</v>
      </c>
      <c r="D14" s="13" t="n">
        <v>2391</v>
      </c>
      <c r="E14" s="14" t="n">
        <v>368</v>
      </c>
      <c r="F14" s="14" t="n">
        <v>834</v>
      </c>
      <c r="G14" s="14" t="n">
        <v>121</v>
      </c>
      <c r="H14" s="14" t="n">
        <v>340</v>
      </c>
      <c r="I14" s="14" t="n">
        <v>99</v>
      </c>
      <c r="J14" s="14" t="n">
        <v>145</v>
      </c>
      <c r="K14" s="14" t="n">
        <v>150</v>
      </c>
      <c r="L14" s="14" t="n">
        <v>576</v>
      </c>
      <c r="M14" s="14" t="n">
        <v>107</v>
      </c>
      <c r="N14" s="14" t="n">
        <v>211</v>
      </c>
      <c r="O14" s="14" t="n">
        <v>42</v>
      </c>
      <c r="P14" s="14" t="n">
        <v>157</v>
      </c>
      <c r="Q14" s="14" t="n">
        <v>91</v>
      </c>
      <c r="R14" s="14" t="n">
        <v>209</v>
      </c>
      <c r="S14" s="14" t="n">
        <v>185</v>
      </c>
      <c r="T14" s="14" t="n">
        <v>195</v>
      </c>
      <c r="U14" s="14" t="n">
        <v>126</v>
      </c>
      <c r="V14" s="14" t="n">
        <v>1544</v>
      </c>
      <c r="W14" s="14" t="n">
        <v>170</v>
      </c>
      <c r="X14" s="14" t="n">
        <v>470</v>
      </c>
      <c r="Y14" s="14" t="n">
        <v>346</v>
      </c>
      <c r="Z14" s="11"/>
      <c r="AA14" s="11"/>
    </row>
    <row r="15" customFormat="false" ht="12.75" hidden="false" customHeight="false" outlineLevel="0" collapsed="false">
      <c r="A15" s="3"/>
      <c r="B15" s="3" t="s">
        <v>27</v>
      </c>
      <c r="C15" s="12" t="n">
        <v>8444</v>
      </c>
      <c r="D15" s="13" t="n">
        <v>2285</v>
      </c>
      <c r="E15" s="14" t="n">
        <v>365</v>
      </c>
      <c r="F15" s="14" t="n">
        <v>716</v>
      </c>
      <c r="G15" s="14" t="n">
        <v>113</v>
      </c>
      <c r="H15" s="14" t="n">
        <v>297</v>
      </c>
      <c r="I15" s="14" t="n">
        <v>81</v>
      </c>
      <c r="J15" s="14" t="n">
        <v>139</v>
      </c>
      <c r="K15" s="14" t="n">
        <v>150</v>
      </c>
      <c r="L15" s="14" t="n">
        <v>522</v>
      </c>
      <c r="M15" s="14" t="n">
        <v>105</v>
      </c>
      <c r="N15" s="14" t="n">
        <v>188</v>
      </c>
      <c r="O15" s="14" t="n">
        <v>41</v>
      </c>
      <c r="P15" s="14" t="n">
        <v>145</v>
      </c>
      <c r="Q15" s="14" t="n">
        <v>82</v>
      </c>
      <c r="R15" s="14" t="n">
        <v>195</v>
      </c>
      <c r="S15" s="14" t="n">
        <v>162</v>
      </c>
      <c r="T15" s="14" t="n">
        <v>176</v>
      </c>
      <c r="U15" s="14" t="n">
        <v>104</v>
      </c>
      <c r="V15" s="14" t="n">
        <v>1651</v>
      </c>
      <c r="W15" s="14" t="n">
        <v>171</v>
      </c>
      <c r="X15" s="14" t="n">
        <v>422</v>
      </c>
      <c r="Y15" s="14" t="n">
        <v>334</v>
      </c>
      <c r="Z15" s="11"/>
      <c r="AA15" s="11"/>
    </row>
    <row r="16" customFormat="false" ht="12.75" hidden="false" customHeight="false" outlineLevel="0" collapsed="false">
      <c r="A16" s="6" t="n">
        <v>4</v>
      </c>
      <c r="B16" s="6" t="s">
        <v>25</v>
      </c>
      <c r="C16" s="7" t="n">
        <v>17843</v>
      </c>
      <c r="D16" s="8" t="n">
        <v>4622</v>
      </c>
      <c r="E16" s="9" t="n">
        <v>821</v>
      </c>
      <c r="F16" s="9" t="n">
        <v>1714</v>
      </c>
      <c r="G16" s="9" t="n">
        <v>301</v>
      </c>
      <c r="H16" s="9" t="n">
        <v>667</v>
      </c>
      <c r="I16" s="9" t="n">
        <v>188</v>
      </c>
      <c r="J16" s="9" t="n">
        <v>301</v>
      </c>
      <c r="K16" s="9" t="n">
        <v>326</v>
      </c>
      <c r="L16" s="9" t="n">
        <v>1175</v>
      </c>
      <c r="M16" s="9" t="n">
        <v>256</v>
      </c>
      <c r="N16" s="9" t="n">
        <v>406</v>
      </c>
      <c r="O16" s="9" t="n">
        <v>92</v>
      </c>
      <c r="P16" s="9" t="n">
        <v>310</v>
      </c>
      <c r="Q16" s="9" t="n">
        <v>184</v>
      </c>
      <c r="R16" s="9" t="n">
        <v>425</v>
      </c>
      <c r="S16" s="9" t="n">
        <v>321</v>
      </c>
      <c r="T16" s="9" t="n">
        <v>384</v>
      </c>
      <c r="U16" s="9" t="n">
        <v>292</v>
      </c>
      <c r="V16" s="9" t="n">
        <v>3074</v>
      </c>
      <c r="W16" s="9" t="n">
        <v>336</v>
      </c>
      <c r="X16" s="9" t="n">
        <v>994</v>
      </c>
      <c r="Y16" s="9" t="n">
        <v>654</v>
      </c>
      <c r="Z16" s="11"/>
      <c r="AA16" s="11"/>
    </row>
    <row r="17" customFormat="false" ht="12.75" hidden="false" customHeight="false" outlineLevel="0" collapsed="false">
      <c r="A17" s="3"/>
      <c r="B17" s="3" t="s">
        <v>26</v>
      </c>
      <c r="C17" s="12" t="n">
        <v>9181</v>
      </c>
      <c r="D17" s="13" t="n">
        <v>2325</v>
      </c>
      <c r="E17" s="14" t="n">
        <v>390</v>
      </c>
      <c r="F17" s="14" t="n">
        <v>925</v>
      </c>
      <c r="G17" s="14" t="n">
        <v>152</v>
      </c>
      <c r="H17" s="14" t="n">
        <v>348</v>
      </c>
      <c r="I17" s="14" t="n">
        <v>98</v>
      </c>
      <c r="J17" s="14" t="n">
        <v>172</v>
      </c>
      <c r="K17" s="14" t="n">
        <v>161</v>
      </c>
      <c r="L17" s="14" t="n">
        <v>591</v>
      </c>
      <c r="M17" s="14" t="n">
        <v>125</v>
      </c>
      <c r="N17" s="14" t="n">
        <v>207</v>
      </c>
      <c r="O17" s="14" t="n">
        <v>44</v>
      </c>
      <c r="P17" s="14" t="n">
        <v>143</v>
      </c>
      <c r="Q17" s="14" t="n">
        <v>100</v>
      </c>
      <c r="R17" s="14" t="n">
        <v>229</v>
      </c>
      <c r="S17" s="14" t="n">
        <v>164</v>
      </c>
      <c r="T17" s="14" t="n">
        <v>209</v>
      </c>
      <c r="U17" s="14" t="n">
        <v>154</v>
      </c>
      <c r="V17" s="14" t="n">
        <v>1595</v>
      </c>
      <c r="W17" s="14" t="n">
        <v>179</v>
      </c>
      <c r="X17" s="14" t="n">
        <v>527</v>
      </c>
      <c r="Y17" s="14" t="n">
        <v>343</v>
      </c>
      <c r="Z17" s="11"/>
      <c r="AA17" s="11"/>
    </row>
    <row r="18" customFormat="false" ht="12.75" hidden="false" customHeight="false" outlineLevel="0" collapsed="false">
      <c r="A18" s="3"/>
      <c r="B18" s="3" t="s">
        <v>27</v>
      </c>
      <c r="C18" s="12" t="n">
        <v>8662</v>
      </c>
      <c r="D18" s="13" t="n">
        <v>2297</v>
      </c>
      <c r="E18" s="14" t="n">
        <v>431</v>
      </c>
      <c r="F18" s="14" t="n">
        <v>789</v>
      </c>
      <c r="G18" s="14" t="n">
        <v>149</v>
      </c>
      <c r="H18" s="14" t="n">
        <v>319</v>
      </c>
      <c r="I18" s="14" t="n">
        <v>90</v>
      </c>
      <c r="J18" s="14" t="n">
        <v>129</v>
      </c>
      <c r="K18" s="14" t="n">
        <v>165</v>
      </c>
      <c r="L18" s="14" t="n">
        <v>584</v>
      </c>
      <c r="M18" s="14" t="n">
        <v>131</v>
      </c>
      <c r="N18" s="14" t="n">
        <v>199</v>
      </c>
      <c r="O18" s="14" t="n">
        <v>48</v>
      </c>
      <c r="P18" s="14" t="n">
        <v>167</v>
      </c>
      <c r="Q18" s="14" t="n">
        <v>84</v>
      </c>
      <c r="R18" s="14" t="n">
        <v>196</v>
      </c>
      <c r="S18" s="14" t="n">
        <v>157</v>
      </c>
      <c r="T18" s="14" t="n">
        <v>175</v>
      </c>
      <c r="U18" s="14" t="n">
        <v>138</v>
      </c>
      <c r="V18" s="14" t="n">
        <v>1479</v>
      </c>
      <c r="W18" s="14" t="n">
        <v>157</v>
      </c>
      <c r="X18" s="14" t="n">
        <v>467</v>
      </c>
      <c r="Y18" s="14" t="n">
        <v>311</v>
      </c>
      <c r="Z18" s="11"/>
      <c r="AA18" s="11"/>
    </row>
    <row r="19" customFormat="false" ht="12.75" hidden="false" customHeight="false" outlineLevel="0" collapsed="false">
      <c r="A19" s="17" t="s">
        <v>28</v>
      </c>
      <c r="B19" s="17" t="s">
        <v>25</v>
      </c>
      <c r="C19" s="18" t="n">
        <f aca="false">C4+C7+C10+C13+C16</f>
        <v>77756</v>
      </c>
      <c r="D19" s="18" t="n">
        <f aca="false">D4+D7+D10+D13+D16</f>
        <v>20309</v>
      </c>
      <c r="E19" s="18" t="n">
        <f aca="false">E4+E7+E10+E13+E16</f>
        <v>3278</v>
      </c>
      <c r="F19" s="18" t="n">
        <f aca="false">F4+F7+F10+F13+F16</f>
        <v>7614</v>
      </c>
      <c r="G19" s="18" t="n">
        <f aca="false">G4+G7+G10+G13+G16</f>
        <v>1240</v>
      </c>
      <c r="H19" s="18" t="n">
        <f aca="false">H4+H7+H10+H13+H16</f>
        <v>3012</v>
      </c>
      <c r="I19" s="18" t="n">
        <f aca="false">I4+I7+I10+I13+I16</f>
        <v>866</v>
      </c>
      <c r="J19" s="18" t="n">
        <f aca="false">J4+J7+J10+J13+J16</f>
        <v>1277</v>
      </c>
      <c r="K19" s="18" t="n">
        <f aca="false">K4+K7+K10+K13+K16</f>
        <v>1360</v>
      </c>
      <c r="L19" s="18" t="n">
        <f aca="false">L4+L7+L10+L13+L16</f>
        <v>4920</v>
      </c>
      <c r="M19" s="18" t="n">
        <f aca="false">M4+M7+M10+M13+M16</f>
        <v>1044</v>
      </c>
      <c r="N19" s="18" t="n">
        <f aca="false">N4+N7+N10+N13+N16</f>
        <v>1813</v>
      </c>
      <c r="O19" s="18" t="n">
        <f aca="false">O4+O7+O10+O13+O16</f>
        <v>438</v>
      </c>
      <c r="P19" s="18" t="n">
        <f aca="false">P4+P7+P10+P13+P16</f>
        <v>1385</v>
      </c>
      <c r="Q19" s="18" t="n">
        <f aca="false">Q4+Q7+Q10+Q13+Q16</f>
        <v>794</v>
      </c>
      <c r="R19" s="18" t="n">
        <f aca="false">R4+R7+R10+R13+R16</f>
        <v>1818</v>
      </c>
      <c r="S19" s="18" t="n">
        <f aca="false">S4+S7+S10+S13+S16</f>
        <v>1413</v>
      </c>
      <c r="T19" s="18" t="n">
        <f aca="false">T4+T7+T10+T13+T16</f>
        <v>1653</v>
      </c>
      <c r="U19" s="18" t="n">
        <f aca="false">U4+U7+U10+U13+U16</f>
        <v>1135</v>
      </c>
      <c r="V19" s="18" t="n">
        <f aca="false">V4+V7+V10+V13+V16</f>
        <v>13672</v>
      </c>
      <c r="W19" s="18" t="n">
        <f aca="false">W4+W7+W10+W13+W16</f>
        <v>1558</v>
      </c>
      <c r="X19" s="18" t="n">
        <f aca="false">X4+X7+X10+X13+X16</f>
        <v>4132</v>
      </c>
      <c r="Y19" s="18" t="n">
        <f aca="false">Y4+Y7+Y10+Y13+Y16</f>
        <v>3025</v>
      </c>
      <c r="Z19" s="11"/>
      <c r="AA19" s="19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7"/>
      <c r="B20" s="17" t="s">
        <v>26</v>
      </c>
      <c r="C20" s="18" t="n">
        <f aca="false">C5+C8+C11+C14+C17</f>
        <v>40181</v>
      </c>
      <c r="D20" s="18" t="n">
        <f aca="false">D5+D8+D11+D14+D17</f>
        <v>10361</v>
      </c>
      <c r="E20" s="18" t="n">
        <f aca="false">E5+E8+E11+E14+E17</f>
        <v>1634</v>
      </c>
      <c r="F20" s="18" t="n">
        <f aca="false">F5+F8+F11+F14+F17</f>
        <v>4017</v>
      </c>
      <c r="G20" s="18" t="n">
        <f aca="false">G5+G8+G11+G14+G17</f>
        <v>651</v>
      </c>
      <c r="H20" s="18" t="n">
        <f aca="false">H5+H8+H11+H14+H17</f>
        <v>1550</v>
      </c>
      <c r="I20" s="18" t="n">
        <f aca="false">I5+I8+I11+I14+I17</f>
        <v>449</v>
      </c>
      <c r="J20" s="18" t="n">
        <f aca="false">J5+J8+J11+J14+J17</f>
        <v>673</v>
      </c>
      <c r="K20" s="18" t="n">
        <f aca="false">K5+K8+K11+K14+K17</f>
        <v>677</v>
      </c>
      <c r="L20" s="18" t="n">
        <f aca="false">L5+L8+L11+L14+L17</f>
        <v>2576</v>
      </c>
      <c r="M20" s="18" t="n">
        <f aca="false">M5+M8+M11+M14+M17</f>
        <v>551</v>
      </c>
      <c r="N20" s="18" t="n">
        <f aca="false">N5+N8+N11+N14+N17</f>
        <v>959</v>
      </c>
      <c r="O20" s="18" t="n">
        <f aca="false">O5+O8+O11+O14+O17</f>
        <v>203</v>
      </c>
      <c r="P20" s="18" t="n">
        <f aca="false">P5+P8+P11+P14+P17</f>
        <v>711</v>
      </c>
      <c r="Q20" s="18" t="n">
        <f aca="false">Q5+Q8+Q11+Q14+Q17</f>
        <v>429</v>
      </c>
      <c r="R20" s="18" t="n">
        <f aca="false">R5+R8+R11+R14+R17</f>
        <v>968</v>
      </c>
      <c r="S20" s="18" t="n">
        <f aca="false">S5+S8+S11+S14+S17</f>
        <v>736</v>
      </c>
      <c r="T20" s="18" t="n">
        <f aca="false">T5+T8+T11+T14+T17</f>
        <v>878</v>
      </c>
      <c r="U20" s="18" t="n">
        <f aca="false">U5+U8+U11+U14+U17</f>
        <v>621</v>
      </c>
      <c r="V20" s="18" t="n">
        <f aca="false">V5+V8+V11+V14+V17</f>
        <v>6952</v>
      </c>
      <c r="W20" s="18" t="n">
        <f aca="false">W5+W8+W11+W14+W17</f>
        <v>816</v>
      </c>
      <c r="X20" s="18" t="n">
        <f aca="false">X5+X8+X11+X14+X17</f>
        <v>2174</v>
      </c>
      <c r="Y20" s="18" t="n">
        <f aca="false">Y5+Y8+Y11+Y14+Y17</f>
        <v>1595</v>
      </c>
      <c r="Z20" s="11"/>
      <c r="AA20" s="19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7"/>
      <c r="B21" s="17" t="s">
        <v>27</v>
      </c>
      <c r="C21" s="20" t="n">
        <f aca="false">C6+C9+C12+C15+C18</f>
        <v>37575</v>
      </c>
      <c r="D21" s="20" t="n">
        <f aca="false">D6+D9+D12+D15+D18</f>
        <v>9948</v>
      </c>
      <c r="E21" s="20" t="n">
        <f aca="false">E6+E9+E12+E15+E18</f>
        <v>1644</v>
      </c>
      <c r="F21" s="20" t="n">
        <f aca="false">F6+F9+F12+F15+F18</f>
        <v>3597</v>
      </c>
      <c r="G21" s="20" t="n">
        <f aca="false">G6+G9+G12+G15+G18</f>
        <v>589</v>
      </c>
      <c r="H21" s="20" t="n">
        <f aca="false">H6+H9+H12+H15+H18</f>
        <v>1462</v>
      </c>
      <c r="I21" s="20" t="n">
        <f aca="false">I6+I9+I12+I15+I18</f>
        <v>417</v>
      </c>
      <c r="J21" s="20" t="n">
        <f aca="false">J6+J9+J12+J15+J18</f>
        <v>604</v>
      </c>
      <c r="K21" s="20" t="n">
        <f aca="false">K6+K9+K12+K15+K18</f>
        <v>683</v>
      </c>
      <c r="L21" s="20" t="n">
        <f aca="false">L6+L9+L12+L15+L18</f>
        <v>2344</v>
      </c>
      <c r="M21" s="20" t="n">
        <f aca="false">M6+M9+M12+M15+M18</f>
        <v>493</v>
      </c>
      <c r="N21" s="20" t="n">
        <f aca="false">N6+N9+N12+N15+N18</f>
        <v>854</v>
      </c>
      <c r="O21" s="20" t="n">
        <f aca="false">O6+O9+O12+O15+O18</f>
        <v>235</v>
      </c>
      <c r="P21" s="20" t="n">
        <f aca="false">P6+P9+P12+P15+P18</f>
        <v>674</v>
      </c>
      <c r="Q21" s="20" t="n">
        <f aca="false">Q6+Q9+Q12+Q15+Q18</f>
        <v>365</v>
      </c>
      <c r="R21" s="20" t="n">
        <f aca="false">R6+R9+R12+R15+R18</f>
        <v>850</v>
      </c>
      <c r="S21" s="20" t="n">
        <f aca="false">S6+S9+S12+S15+S18</f>
        <v>677</v>
      </c>
      <c r="T21" s="20" t="n">
        <f aca="false">T6+T9+T12+T15+T18</f>
        <v>775</v>
      </c>
      <c r="U21" s="20" t="n">
        <f aca="false">U6+U9+U12+U15+U18</f>
        <v>514</v>
      </c>
      <c r="V21" s="20" t="n">
        <f aca="false">V6+V9+V12+V15+V18</f>
        <v>6720</v>
      </c>
      <c r="W21" s="20" t="n">
        <f aca="false">W6+W9+W12+W15+W18</f>
        <v>742</v>
      </c>
      <c r="X21" s="20" t="n">
        <f aca="false">X6+X9+X12+X15+X18</f>
        <v>1958</v>
      </c>
      <c r="Y21" s="20" t="n">
        <f aca="false">Y6+Y9+Y12+Y15+Y18</f>
        <v>1430</v>
      </c>
      <c r="Z21" s="11"/>
      <c r="AA21" s="19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6" t="n">
        <v>5</v>
      </c>
      <c r="B22" s="6" t="s">
        <v>25</v>
      </c>
      <c r="C22" s="7" t="n">
        <v>18032</v>
      </c>
      <c r="D22" s="8" t="n">
        <v>4396</v>
      </c>
      <c r="E22" s="21" t="n">
        <v>757</v>
      </c>
      <c r="F22" s="21" t="n">
        <v>1604</v>
      </c>
      <c r="G22" s="21" t="n">
        <v>298</v>
      </c>
      <c r="H22" s="21" t="n">
        <v>732</v>
      </c>
      <c r="I22" s="21" t="n">
        <v>195</v>
      </c>
      <c r="J22" s="21" t="n">
        <v>327</v>
      </c>
      <c r="K22" s="21" t="n">
        <v>356</v>
      </c>
      <c r="L22" s="21" t="n">
        <v>1186</v>
      </c>
      <c r="M22" s="21" t="n">
        <v>264</v>
      </c>
      <c r="N22" s="21" t="n">
        <v>463</v>
      </c>
      <c r="O22" s="21" t="n">
        <v>119</v>
      </c>
      <c r="P22" s="21" t="n">
        <v>360</v>
      </c>
      <c r="Q22" s="21" t="n">
        <v>179</v>
      </c>
      <c r="R22" s="21" t="n">
        <v>430</v>
      </c>
      <c r="S22" s="21" t="n">
        <v>372</v>
      </c>
      <c r="T22" s="21" t="n">
        <v>438</v>
      </c>
      <c r="U22" s="21" t="n">
        <v>298</v>
      </c>
      <c r="V22" s="21" t="n">
        <v>3255</v>
      </c>
      <c r="W22" s="21" t="n">
        <v>376</v>
      </c>
      <c r="X22" s="21" t="n">
        <v>914</v>
      </c>
      <c r="Y22" s="21" t="n">
        <v>713</v>
      </c>
      <c r="Z22" s="11"/>
      <c r="AA22" s="22"/>
    </row>
    <row r="23" customFormat="false" ht="12.75" hidden="false" customHeight="false" outlineLevel="0" collapsed="false">
      <c r="A23" s="3"/>
      <c r="B23" s="3" t="s">
        <v>26</v>
      </c>
      <c r="C23" s="12" t="n">
        <v>9152</v>
      </c>
      <c r="D23" s="13" t="n">
        <v>2206</v>
      </c>
      <c r="E23" s="23" t="n">
        <v>379</v>
      </c>
      <c r="F23" s="23" t="n">
        <v>829</v>
      </c>
      <c r="G23" s="23" t="n">
        <v>159</v>
      </c>
      <c r="H23" s="23" t="n">
        <v>375</v>
      </c>
      <c r="I23" s="23" t="n">
        <v>97</v>
      </c>
      <c r="J23" s="23" t="n">
        <v>154</v>
      </c>
      <c r="K23" s="23" t="n">
        <v>181</v>
      </c>
      <c r="L23" s="23" t="n">
        <v>619</v>
      </c>
      <c r="M23" s="23" t="n">
        <v>135</v>
      </c>
      <c r="N23" s="23" t="n">
        <v>248</v>
      </c>
      <c r="O23" s="23" t="n">
        <v>58</v>
      </c>
      <c r="P23" s="23" t="n">
        <v>190</v>
      </c>
      <c r="Q23" s="23" t="n">
        <v>95</v>
      </c>
      <c r="R23" s="23" t="n">
        <v>222</v>
      </c>
      <c r="S23" s="23" t="n">
        <v>183</v>
      </c>
      <c r="T23" s="23" t="n">
        <v>209</v>
      </c>
      <c r="U23" s="23" t="n">
        <v>158</v>
      </c>
      <c r="V23" s="23" t="n">
        <v>1659</v>
      </c>
      <c r="W23" s="23" t="n">
        <v>188</v>
      </c>
      <c r="X23" s="23" t="n">
        <v>455</v>
      </c>
      <c r="Y23" s="23" t="n">
        <v>353</v>
      </c>
      <c r="Z23" s="11"/>
      <c r="AA23" s="11"/>
    </row>
    <row r="24" customFormat="false" ht="12.75" hidden="false" customHeight="false" outlineLevel="0" collapsed="false">
      <c r="A24" s="3"/>
      <c r="B24" s="3" t="s">
        <v>27</v>
      </c>
      <c r="C24" s="12" t="n">
        <v>8880</v>
      </c>
      <c r="D24" s="13" t="n">
        <v>2190</v>
      </c>
      <c r="E24" s="23" t="n">
        <v>378</v>
      </c>
      <c r="F24" s="23" t="n">
        <v>775</v>
      </c>
      <c r="G24" s="23" t="n">
        <v>139</v>
      </c>
      <c r="H24" s="23" t="n">
        <v>357</v>
      </c>
      <c r="I24" s="23" t="n">
        <v>98</v>
      </c>
      <c r="J24" s="23" t="n">
        <v>173</v>
      </c>
      <c r="K24" s="23" t="n">
        <v>175</v>
      </c>
      <c r="L24" s="23" t="n">
        <v>567</v>
      </c>
      <c r="M24" s="23" t="n">
        <v>129</v>
      </c>
      <c r="N24" s="23" t="n">
        <v>215</v>
      </c>
      <c r="O24" s="23" t="n">
        <v>61</v>
      </c>
      <c r="P24" s="23" t="n">
        <v>170</v>
      </c>
      <c r="Q24" s="23" t="n">
        <v>84</v>
      </c>
      <c r="R24" s="23" t="n">
        <v>208</v>
      </c>
      <c r="S24" s="23" t="n">
        <v>189</v>
      </c>
      <c r="T24" s="23" t="n">
        <v>229</v>
      </c>
      <c r="U24" s="23" t="n">
        <v>140</v>
      </c>
      <c r="V24" s="23" t="n">
        <v>1596</v>
      </c>
      <c r="W24" s="23" t="n">
        <v>188</v>
      </c>
      <c r="X24" s="23" t="n">
        <v>459</v>
      </c>
      <c r="Y24" s="23" t="n">
        <v>360</v>
      </c>
      <c r="Z24" s="11"/>
      <c r="AA24" s="11"/>
    </row>
    <row r="25" customFormat="false" ht="12.75" hidden="false" customHeight="false" outlineLevel="0" collapsed="false">
      <c r="A25" s="6" t="n">
        <v>6</v>
      </c>
      <c r="B25" s="6" t="s">
        <v>25</v>
      </c>
      <c r="C25" s="7" t="n">
        <v>18220</v>
      </c>
      <c r="D25" s="8" t="n">
        <v>4668</v>
      </c>
      <c r="E25" s="21" t="n">
        <v>742</v>
      </c>
      <c r="F25" s="21" t="n">
        <v>1584</v>
      </c>
      <c r="G25" s="21" t="n">
        <v>298</v>
      </c>
      <c r="H25" s="21" t="n">
        <v>689</v>
      </c>
      <c r="I25" s="21" t="n">
        <v>227</v>
      </c>
      <c r="J25" s="21" t="n">
        <v>341</v>
      </c>
      <c r="K25" s="21" t="n">
        <v>365</v>
      </c>
      <c r="L25" s="21" t="n">
        <v>1198</v>
      </c>
      <c r="M25" s="21" t="n">
        <v>250</v>
      </c>
      <c r="N25" s="21" t="n">
        <v>447</v>
      </c>
      <c r="O25" s="21" t="n">
        <v>141</v>
      </c>
      <c r="P25" s="21" t="n">
        <v>377</v>
      </c>
      <c r="Q25" s="21" t="n">
        <v>182</v>
      </c>
      <c r="R25" s="21" t="n">
        <v>479</v>
      </c>
      <c r="S25" s="21" t="n">
        <v>342</v>
      </c>
      <c r="T25" s="21" t="n">
        <v>401</v>
      </c>
      <c r="U25" s="21" t="n">
        <v>315</v>
      </c>
      <c r="V25" s="21" t="n">
        <v>3218</v>
      </c>
      <c r="W25" s="21" t="n">
        <v>361</v>
      </c>
      <c r="X25" s="21" t="n">
        <v>933</v>
      </c>
      <c r="Y25" s="21" t="n">
        <v>662</v>
      </c>
      <c r="Z25" s="11"/>
      <c r="AA25" s="11"/>
    </row>
    <row r="26" customFormat="false" ht="12.75" hidden="false" customHeight="false" outlineLevel="0" collapsed="false">
      <c r="A26" s="3"/>
      <c r="B26" s="3" t="s">
        <v>26</v>
      </c>
      <c r="C26" s="12" t="n">
        <v>9450</v>
      </c>
      <c r="D26" s="13" t="n">
        <v>2444</v>
      </c>
      <c r="E26" s="23" t="n">
        <v>388</v>
      </c>
      <c r="F26" s="23" t="n">
        <v>837</v>
      </c>
      <c r="G26" s="23" t="n">
        <v>161</v>
      </c>
      <c r="H26" s="23" t="n">
        <v>365</v>
      </c>
      <c r="I26" s="23" t="n">
        <v>126</v>
      </c>
      <c r="J26" s="23" t="n">
        <v>180</v>
      </c>
      <c r="K26" s="23" t="n">
        <v>182</v>
      </c>
      <c r="L26" s="23" t="n">
        <v>615</v>
      </c>
      <c r="M26" s="23" t="n">
        <v>126</v>
      </c>
      <c r="N26" s="23" t="n">
        <v>240</v>
      </c>
      <c r="O26" s="23" t="n">
        <v>58</v>
      </c>
      <c r="P26" s="23" t="n">
        <v>196</v>
      </c>
      <c r="Q26" s="23" t="n">
        <v>108</v>
      </c>
      <c r="R26" s="23" t="n">
        <v>230</v>
      </c>
      <c r="S26" s="23" t="n">
        <v>156</v>
      </c>
      <c r="T26" s="23" t="n">
        <v>191</v>
      </c>
      <c r="U26" s="23" t="n">
        <v>171</v>
      </c>
      <c r="V26" s="23" t="n">
        <v>1659</v>
      </c>
      <c r="W26" s="23" t="n">
        <v>181</v>
      </c>
      <c r="X26" s="23" t="n">
        <v>498</v>
      </c>
      <c r="Y26" s="23" t="n">
        <v>338</v>
      </c>
      <c r="Z26" s="11"/>
      <c r="AA26" s="24"/>
    </row>
    <row r="27" customFormat="false" ht="12.75" hidden="false" customHeight="false" outlineLevel="0" collapsed="false">
      <c r="A27" s="3"/>
      <c r="B27" s="3" t="s">
        <v>27</v>
      </c>
      <c r="C27" s="12" t="n">
        <v>8770</v>
      </c>
      <c r="D27" s="13" t="n">
        <v>2224</v>
      </c>
      <c r="E27" s="23" t="n">
        <v>354</v>
      </c>
      <c r="F27" s="23" t="n">
        <v>747</v>
      </c>
      <c r="G27" s="23" t="n">
        <v>137</v>
      </c>
      <c r="H27" s="23" t="n">
        <v>324</v>
      </c>
      <c r="I27" s="23" t="n">
        <v>101</v>
      </c>
      <c r="J27" s="23" t="n">
        <v>161</v>
      </c>
      <c r="K27" s="23" t="n">
        <v>183</v>
      </c>
      <c r="L27" s="23" t="n">
        <v>583</v>
      </c>
      <c r="M27" s="23" t="n">
        <v>124</v>
      </c>
      <c r="N27" s="23" t="n">
        <v>207</v>
      </c>
      <c r="O27" s="23" t="n">
        <v>83</v>
      </c>
      <c r="P27" s="23" t="n">
        <v>181</v>
      </c>
      <c r="Q27" s="23" t="n">
        <v>74</v>
      </c>
      <c r="R27" s="23" t="n">
        <v>249</v>
      </c>
      <c r="S27" s="23" t="n">
        <v>186</v>
      </c>
      <c r="T27" s="23" t="n">
        <v>210</v>
      </c>
      <c r="U27" s="23" t="n">
        <v>144</v>
      </c>
      <c r="V27" s="23" t="n">
        <v>1559</v>
      </c>
      <c r="W27" s="23" t="n">
        <v>180</v>
      </c>
      <c r="X27" s="23" t="n">
        <v>435</v>
      </c>
      <c r="Y27" s="23" t="n">
        <v>324</v>
      </c>
      <c r="Z27" s="11"/>
      <c r="AA27" s="24"/>
    </row>
    <row r="28" customFormat="false" ht="84.75" hidden="false" customHeight="false" outlineLevel="0" collapsed="false">
      <c r="A28" s="2" t="s">
        <v>1</v>
      </c>
      <c r="B28" s="3"/>
      <c r="C28" s="4" t="s">
        <v>2</v>
      </c>
      <c r="D28" s="4" t="s">
        <v>3</v>
      </c>
      <c r="E28" s="4" t="s">
        <v>4</v>
      </c>
      <c r="F28" s="4" t="s">
        <v>5</v>
      </c>
      <c r="G28" s="4" t="s">
        <v>6</v>
      </c>
      <c r="H28" s="4" t="s">
        <v>7</v>
      </c>
      <c r="I28" s="4" t="s">
        <v>8</v>
      </c>
      <c r="J28" s="4" t="s">
        <v>9</v>
      </c>
      <c r="K28" s="4" t="s">
        <v>10</v>
      </c>
      <c r="L28" s="4" t="s">
        <v>11</v>
      </c>
      <c r="M28" s="4" t="s">
        <v>12</v>
      </c>
      <c r="N28" s="4" t="s">
        <v>13</v>
      </c>
      <c r="O28" s="4" t="s">
        <v>14</v>
      </c>
      <c r="P28" s="4" t="s">
        <v>15</v>
      </c>
      <c r="Q28" s="4" t="s">
        <v>16</v>
      </c>
      <c r="R28" s="4" t="s">
        <v>17</v>
      </c>
      <c r="S28" s="4" t="s">
        <v>18</v>
      </c>
      <c r="T28" s="4" t="s">
        <v>19</v>
      </c>
      <c r="U28" s="4" t="s">
        <v>20</v>
      </c>
      <c r="V28" s="4" t="s">
        <v>21</v>
      </c>
      <c r="W28" s="4" t="s">
        <v>22</v>
      </c>
      <c r="X28" s="4" t="s">
        <v>23</v>
      </c>
      <c r="Y28" s="4" t="s">
        <v>24</v>
      </c>
    </row>
    <row r="29" customFormat="false" ht="12.75" hidden="false" customHeight="false" outlineLevel="0" collapsed="false">
      <c r="A29" s="6" t="n">
        <v>7</v>
      </c>
      <c r="B29" s="6" t="s">
        <v>25</v>
      </c>
      <c r="C29" s="7" t="n">
        <v>18243</v>
      </c>
      <c r="D29" s="8" t="n">
        <v>4636</v>
      </c>
      <c r="E29" s="6" t="n">
        <v>739</v>
      </c>
      <c r="F29" s="6" t="n">
        <v>1667</v>
      </c>
      <c r="G29" s="6" t="n">
        <v>281</v>
      </c>
      <c r="H29" s="6" t="n">
        <v>723</v>
      </c>
      <c r="I29" s="6" t="n">
        <v>205</v>
      </c>
      <c r="J29" s="6" t="n">
        <v>337</v>
      </c>
      <c r="K29" s="6" t="n">
        <v>377</v>
      </c>
      <c r="L29" s="6" t="n">
        <v>1219</v>
      </c>
      <c r="M29" s="6" t="n">
        <v>226</v>
      </c>
      <c r="N29" s="6" t="n">
        <v>441</v>
      </c>
      <c r="O29" s="6" t="n">
        <v>121</v>
      </c>
      <c r="P29" s="6" t="n">
        <v>366</v>
      </c>
      <c r="Q29" s="6" t="n">
        <v>212</v>
      </c>
      <c r="R29" s="6" t="n">
        <v>427</v>
      </c>
      <c r="S29" s="6" t="n">
        <v>302</v>
      </c>
      <c r="T29" s="6" t="n">
        <v>478</v>
      </c>
      <c r="U29" s="6" t="n">
        <v>270</v>
      </c>
      <c r="V29" s="6" t="n">
        <v>3240</v>
      </c>
      <c r="W29" s="6" t="n">
        <v>408</v>
      </c>
      <c r="X29" s="6" t="n">
        <v>902</v>
      </c>
      <c r="Y29" s="6" t="n">
        <v>666</v>
      </c>
      <c r="Z29" s="11"/>
      <c r="AA29" s="24"/>
    </row>
    <row r="30" customFormat="false" ht="12.75" hidden="false" customHeight="false" outlineLevel="0" collapsed="false">
      <c r="A30" s="3"/>
      <c r="B30" s="3" t="s">
        <v>26</v>
      </c>
      <c r="C30" s="12" t="n">
        <v>9381</v>
      </c>
      <c r="D30" s="13" t="n">
        <v>2343</v>
      </c>
      <c r="E30" s="3" t="n">
        <v>373</v>
      </c>
      <c r="F30" s="3" t="n">
        <v>872</v>
      </c>
      <c r="G30" s="3" t="n">
        <v>145</v>
      </c>
      <c r="H30" s="3" t="n">
        <v>381</v>
      </c>
      <c r="I30" s="3" t="n">
        <v>113</v>
      </c>
      <c r="J30" s="3" t="n">
        <v>175</v>
      </c>
      <c r="K30" s="3" t="n">
        <v>178</v>
      </c>
      <c r="L30" s="3" t="n">
        <v>642</v>
      </c>
      <c r="M30" s="3" t="n">
        <v>121</v>
      </c>
      <c r="N30" s="3" t="n">
        <v>229</v>
      </c>
      <c r="O30" s="3" t="n">
        <v>71</v>
      </c>
      <c r="P30" s="3" t="n">
        <v>173</v>
      </c>
      <c r="Q30" s="3" t="n">
        <v>111</v>
      </c>
      <c r="R30" s="3" t="n">
        <v>222</v>
      </c>
      <c r="S30" s="3" t="n">
        <v>168</v>
      </c>
      <c r="T30" s="3" t="n">
        <v>264</v>
      </c>
      <c r="U30" s="3" t="n">
        <v>144</v>
      </c>
      <c r="V30" s="3" t="n">
        <v>1644</v>
      </c>
      <c r="W30" s="3" t="n">
        <v>229</v>
      </c>
      <c r="X30" s="3" t="n">
        <v>447</v>
      </c>
      <c r="Y30" s="3" t="n">
        <v>336</v>
      </c>
      <c r="Z30" s="11"/>
      <c r="AA30" s="24"/>
    </row>
    <row r="31" customFormat="false" ht="12.75" hidden="false" customHeight="false" outlineLevel="0" collapsed="false">
      <c r="A31" s="3"/>
      <c r="B31" s="3" t="s">
        <v>27</v>
      </c>
      <c r="C31" s="12" t="n">
        <v>8862</v>
      </c>
      <c r="D31" s="13" t="n">
        <v>2293</v>
      </c>
      <c r="E31" s="3" t="n">
        <v>366</v>
      </c>
      <c r="F31" s="3" t="n">
        <v>795</v>
      </c>
      <c r="G31" s="3" t="n">
        <v>136</v>
      </c>
      <c r="H31" s="3" t="n">
        <v>342</v>
      </c>
      <c r="I31" s="3" t="n">
        <v>92</v>
      </c>
      <c r="J31" s="3" t="n">
        <v>162</v>
      </c>
      <c r="K31" s="3" t="n">
        <v>199</v>
      </c>
      <c r="L31" s="3" t="n">
        <v>577</v>
      </c>
      <c r="M31" s="3" t="n">
        <v>105</v>
      </c>
      <c r="N31" s="3" t="n">
        <v>212</v>
      </c>
      <c r="O31" s="3" t="n">
        <v>50</v>
      </c>
      <c r="P31" s="3" t="n">
        <v>193</v>
      </c>
      <c r="Q31" s="3" t="n">
        <v>101</v>
      </c>
      <c r="R31" s="3" t="n">
        <v>205</v>
      </c>
      <c r="S31" s="3" t="n">
        <v>134</v>
      </c>
      <c r="T31" s="3" t="n">
        <v>214</v>
      </c>
      <c r="U31" s="3" t="n">
        <v>126</v>
      </c>
      <c r="V31" s="3" t="n">
        <v>1596</v>
      </c>
      <c r="W31" s="3" t="n">
        <v>179</v>
      </c>
      <c r="X31" s="3" t="n">
        <v>455</v>
      </c>
      <c r="Y31" s="3" t="n">
        <v>330</v>
      </c>
      <c r="Z31" s="11"/>
      <c r="AA31" s="24"/>
    </row>
    <row r="32" customFormat="false" ht="12.75" hidden="false" customHeight="false" outlineLevel="0" collapsed="false">
      <c r="A32" s="6" t="n">
        <v>8</v>
      </c>
      <c r="B32" s="6" t="s">
        <v>25</v>
      </c>
      <c r="C32" s="7" t="n">
        <v>17535</v>
      </c>
      <c r="D32" s="8" t="n">
        <v>4491</v>
      </c>
      <c r="E32" s="6" t="n">
        <v>748</v>
      </c>
      <c r="F32" s="6" t="n">
        <v>1458</v>
      </c>
      <c r="G32" s="6" t="n">
        <v>257</v>
      </c>
      <c r="H32" s="6" t="n">
        <v>681</v>
      </c>
      <c r="I32" s="6" t="n">
        <v>208</v>
      </c>
      <c r="J32" s="6" t="n">
        <v>340</v>
      </c>
      <c r="K32" s="6" t="n">
        <v>357</v>
      </c>
      <c r="L32" s="6" t="n">
        <v>1184</v>
      </c>
      <c r="M32" s="6" t="n">
        <v>263</v>
      </c>
      <c r="N32" s="6" t="n">
        <v>442</v>
      </c>
      <c r="O32" s="6" t="n">
        <v>103</v>
      </c>
      <c r="P32" s="6" t="n">
        <v>356</v>
      </c>
      <c r="Q32" s="6" t="n">
        <v>184</v>
      </c>
      <c r="R32" s="6" t="n">
        <v>419</v>
      </c>
      <c r="S32" s="6" t="n">
        <v>347</v>
      </c>
      <c r="T32" s="6" t="n">
        <v>427</v>
      </c>
      <c r="U32" s="6" t="n">
        <v>325</v>
      </c>
      <c r="V32" s="6" t="n">
        <v>3117</v>
      </c>
      <c r="W32" s="6" t="n">
        <v>376</v>
      </c>
      <c r="X32" s="6" t="n">
        <v>827</v>
      </c>
      <c r="Y32" s="6" t="n">
        <v>625</v>
      </c>
      <c r="Z32" s="11"/>
      <c r="AA32" s="24"/>
    </row>
    <row r="33" customFormat="false" ht="12.75" hidden="false" customHeight="false" outlineLevel="0" collapsed="false">
      <c r="A33" s="3"/>
      <c r="B33" s="3" t="s">
        <v>26</v>
      </c>
      <c r="C33" s="12" t="n">
        <v>9139</v>
      </c>
      <c r="D33" s="13" t="n">
        <v>2327</v>
      </c>
      <c r="E33" s="3" t="n">
        <v>413</v>
      </c>
      <c r="F33" s="3" t="n">
        <v>783</v>
      </c>
      <c r="G33" s="3" t="n">
        <v>138</v>
      </c>
      <c r="H33" s="3" t="n">
        <v>374</v>
      </c>
      <c r="I33" s="3" t="n">
        <v>122</v>
      </c>
      <c r="J33" s="3" t="n">
        <v>170</v>
      </c>
      <c r="K33" s="3" t="n">
        <v>200</v>
      </c>
      <c r="L33" s="3" t="n">
        <v>592</v>
      </c>
      <c r="M33" s="3" t="n">
        <v>138</v>
      </c>
      <c r="N33" s="3" t="n">
        <v>218</v>
      </c>
      <c r="O33" s="3" t="n">
        <v>53</v>
      </c>
      <c r="P33" s="3" t="n">
        <v>188</v>
      </c>
      <c r="Q33" s="3" t="n">
        <v>93</v>
      </c>
      <c r="R33" s="3" t="n">
        <v>202</v>
      </c>
      <c r="S33" s="3" t="n">
        <v>190</v>
      </c>
      <c r="T33" s="3" t="n">
        <v>219</v>
      </c>
      <c r="U33" s="3" t="n">
        <v>178</v>
      </c>
      <c r="V33" s="3" t="n">
        <v>1590</v>
      </c>
      <c r="W33" s="3" t="n">
        <v>200</v>
      </c>
      <c r="X33" s="3" t="n">
        <v>427</v>
      </c>
      <c r="Y33" s="3" t="n">
        <v>324</v>
      </c>
      <c r="Z33" s="11"/>
      <c r="AA33" s="24"/>
    </row>
    <row r="34" customFormat="false" ht="12.75" hidden="false" customHeight="false" outlineLevel="0" collapsed="false">
      <c r="A34" s="3"/>
      <c r="B34" s="3" t="s">
        <v>27</v>
      </c>
      <c r="C34" s="12" t="n">
        <v>8396</v>
      </c>
      <c r="D34" s="13" t="n">
        <v>2164</v>
      </c>
      <c r="E34" s="3" t="n">
        <v>335</v>
      </c>
      <c r="F34" s="3" t="n">
        <v>675</v>
      </c>
      <c r="G34" s="3" t="n">
        <v>119</v>
      </c>
      <c r="H34" s="3" t="n">
        <v>307</v>
      </c>
      <c r="I34" s="3" t="n">
        <v>86</v>
      </c>
      <c r="J34" s="3" t="n">
        <v>170</v>
      </c>
      <c r="K34" s="3" t="n">
        <v>157</v>
      </c>
      <c r="L34" s="3" t="n">
        <v>592</v>
      </c>
      <c r="M34" s="3" t="n">
        <v>125</v>
      </c>
      <c r="N34" s="3" t="n">
        <v>224</v>
      </c>
      <c r="O34" s="3" t="n">
        <v>50</v>
      </c>
      <c r="P34" s="3" t="n">
        <v>168</v>
      </c>
      <c r="Q34" s="3" t="n">
        <v>91</v>
      </c>
      <c r="R34" s="3" t="n">
        <v>217</v>
      </c>
      <c r="S34" s="3" t="n">
        <v>157</v>
      </c>
      <c r="T34" s="3" t="n">
        <v>208</v>
      </c>
      <c r="U34" s="3" t="n">
        <v>147</v>
      </c>
      <c r="V34" s="3" t="n">
        <v>1527</v>
      </c>
      <c r="W34" s="3" t="n">
        <v>176</v>
      </c>
      <c r="X34" s="3" t="n">
        <v>400</v>
      </c>
      <c r="Y34" s="3" t="n">
        <v>301</v>
      </c>
      <c r="Z34" s="11"/>
      <c r="AA34" s="24"/>
    </row>
    <row r="35" customFormat="false" ht="12.75" hidden="false" customHeight="false" outlineLevel="0" collapsed="false">
      <c r="A35" s="6" t="n">
        <v>9</v>
      </c>
      <c r="B35" s="6" t="s">
        <v>25</v>
      </c>
      <c r="C35" s="7" t="n">
        <v>16661</v>
      </c>
      <c r="D35" s="8" t="n">
        <v>4308</v>
      </c>
      <c r="E35" s="6" t="n">
        <v>640</v>
      </c>
      <c r="F35" s="6" t="n">
        <v>1338</v>
      </c>
      <c r="G35" s="6" t="n">
        <v>243</v>
      </c>
      <c r="H35" s="6" t="n">
        <v>665</v>
      </c>
      <c r="I35" s="6" t="n">
        <v>197</v>
      </c>
      <c r="J35" s="6" t="n">
        <v>282</v>
      </c>
      <c r="K35" s="6" t="n">
        <v>326</v>
      </c>
      <c r="L35" s="6" t="n">
        <v>1189</v>
      </c>
      <c r="M35" s="6" t="n">
        <v>214</v>
      </c>
      <c r="N35" s="6" t="n">
        <v>405</v>
      </c>
      <c r="O35" s="6" t="n">
        <v>105</v>
      </c>
      <c r="P35" s="6" t="n">
        <v>389</v>
      </c>
      <c r="Q35" s="6" t="n">
        <v>175</v>
      </c>
      <c r="R35" s="6" t="n">
        <v>391</v>
      </c>
      <c r="S35" s="6" t="n">
        <v>250</v>
      </c>
      <c r="T35" s="6" t="n">
        <v>442</v>
      </c>
      <c r="U35" s="6" t="n">
        <v>270</v>
      </c>
      <c r="V35" s="6" t="n">
        <v>2978</v>
      </c>
      <c r="W35" s="6" t="n">
        <v>332</v>
      </c>
      <c r="X35" s="6" t="n">
        <v>896</v>
      </c>
      <c r="Y35" s="6" t="n">
        <v>626</v>
      </c>
      <c r="Z35" s="11"/>
      <c r="AA35" s="24"/>
    </row>
    <row r="36" customFormat="false" ht="12.75" hidden="false" customHeight="false" outlineLevel="0" collapsed="false">
      <c r="A36" s="3"/>
      <c r="B36" s="3" t="s">
        <v>26</v>
      </c>
      <c r="C36" s="12" t="n">
        <v>8562</v>
      </c>
      <c r="D36" s="13" t="n">
        <v>2228</v>
      </c>
      <c r="E36" s="3" t="n">
        <v>348</v>
      </c>
      <c r="F36" s="3" t="n">
        <v>654</v>
      </c>
      <c r="G36" s="3" t="n">
        <v>111</v>
      </c>
      <c r="H36" s="3" t="n">
        <v>336</v>
      </c>
      <c r="I36" s="3" t="n">
        <v>104</v>
      </c>
      <c r="J36" s="3" t="n">
        <v>120</v>
      </c>
      <c r="K36" s="3" t="n">
        <v>192</v>
      </c>
      <c r="L36" s="3" t="n">
        <v>622</v>
      </c>
      <c r="M36" s="3" t="n">
        <v>127</v>
      </c>
      <c r="N36" s="3" t="n">
        <v>204</v>
      </c>
      <c r="O36" s="3" t="n">
        <v>58</v>
      </c>
      <c r="P36" s="3" t="n">
        <v>199</v>
      </c>
      <c r="Q36" s="3" t="n">
        <v>86</v>
      </c>
      <c r="R36" s="3" t="n">
        <v>201</v>
      </c>
      <c r="S36" s="3" t="n">
        <v>152</v>
      </c>
      <c r="T36" s="3" t="n">
        <v>234</v>
      </c>
      <c r="U36" s="3" t="n">
        <v>143</v>
      </c>
      <c r="V36" s="3" t="n">
        <v>1507</v>
      </c>
      <c r="W36" s="3" t="n">
        <v>153</v>
      </c>
      <c r="X36" s="3" t="n">
        <v>463</v>
      </c>
      <c r="Y36" s="3" t="n">
        <v>320</v>
      </c>
      <c r="Z36" s="11"/>
      <c r="AA36" s="24"/>
    </row>
    <row r="37" customFormat="false" ht="12.75" hidden="false" customHeight="false" outlineLevel="0" collapsed="false">
      <c r="A37" s="3"/>
      <c r="B37" s="3" t="s">
        <v>27</v>
      </c>
      <c r="C37" s="12" t="n">
        <v>8099</v>
      </c>
      <c r="D37" s="13" t="n">
        <v>2080</v>
      </c>
      <c r="E37" s="3" t="n">
        <v>292</v>
      </c>
      <c r="F37" s="3" t="n">
        <v>684</v>
      </c>
      <c r="G37" s="3" t="n">
        <v>132</v>
      </c>
      <c r="H37" s="3" t="n">
        <v>329</v>
      </c>
      <c r="I37" s="3" t="n">
        <v>93</v>
      </c>
      <c r="J37" s="3" t="n">
        <v>162</v>
      </c>
      <c r="K37" s="3" t="n">
        <v>134</v>
      </c>
      <c r="L37" s="3" t="n">
        <v>567</v>
      </c>
      <c r="M37" s="3" t="n">
        <v>87</v>
      </c>
      <c r="N37" s="3" t="n">
        <v>201</v>
      </c>
      <c r="O37" s="3" t="n">
        <v>47</v>
      </c>
      <c r="P37" s="3" t="n">
        <v>190</v>
      </c>
      <c r="Q37" s="3" t="n">
        <v>89</v>
      </c>
      <c r="R37" s="3" t="n">
        <v>190</v>
      </c>
      <c r="S37" s="3" t="n">
        <v>98</v>
      </c>
      <c r="T37" s="3" t="n">
        <v>208</v>
      </c>
      <c r="U37" s="3" t="n">
        <v>127</v>
      </c>
      <c r="V37" s="3" t="n">
        <v>1471</v>
      </c>
      <c r="W37" s="3" t="n">
        <v>179</v>
      </c>
      <c r="X37" s="3" t="n">
        <v>433</v>
      </c>
      <c r="Y37" s="3" t="n">
        <v>306</v>
      </c>
      <c r="Z37" s="11"/>
      <c r="AA37" s="24"/>
    </row>
    <row r="38" customFormat="false" ht="12.75" hidden="false" customHeight="false" outlineLevel="0" collapsed="false">
      <c r="A38" s="25" t="s">
        <v>29</v>
      </c>
      <c r="B38" s="17" t="s">
        <v>25</v>
      </c>
      <c r="C38" s="17" t="n">
        <f aca="false">C22+C25+C29+C32+C35</f>
        <v>88691</v>
      </c>
      <c r="D38" s="17" t="n">
        <f aca="false">D22+D25+D29+D32+D35</f>
        <v>22499</v>
      </c>
      <c r="E38" s="17" t="n">
        <f aca="false">E22+E25+E29+E32+E35</f>
        <v>3626</v>
      </c>
      <c r="F38" s="17" t="n">
        <f aca="false">F22+F25+F29+F32+F35</f>
        <v>7651</v>
      </c>
      <c r="G38" s="17" t="n">
        <f aca="false">G22+G25+G29+G32+G35</f>
        <v>1377</v>
      </c>
      <c r="H38" s="17" t="n">
        <f aca="false">H22+H25+H29+H32+H35</f>
        <v>3490</v>
      </c>
      <c r="I38" s="17" t="n">
        <f aca="false">I22+I25+I29+I32+I35</f>
        <v>1032</v>
      </c>
      <c r="J38" s="17" t="n">
        <f aca="false">J22+J25+J29+J32+J35</f>
        <v>1627</v>
      </c>
      <c r="K38" s="17" t="n">
        <f aca="false">K22+K25+K29+K32+K35</f>
        <v>1781</v>
      </c>
      <c r="L38" s="17" t="n">
        <f aca="false">L22+L25+L29+L32+L35</f>
        <v>5976</v>
      </c>
      <c r="M38" s="17" t="n">
        <f aca="false">M22+M25+M29+M32+M35</f>
        <v>1217</v>
      </c>
      <c r="N38" s="17" t="n">
        <f aca="false">N22+N25+N29+N32+N35</f>
        <v>2198</v>
      </c>
      <c r="O38" s="17" t="n">
        <f aca="false">O22+O25+O29+O32+O35</f>
        <v>589</v>
      </c>
      <c r="P38" s="17" t="n">
        <f aca="false">P22+P25+P29+P32+P35</f>
        <v>1848</v>
      </c>
      <c r="Q38" s="17" t="n">
        <f aca="false">Q22+Q25+Q29+Q32+Q35</f>
        <v>932</v>
      </c>
      <c r="R38" s="17" t="n">
        <f aca="false">R22+R25+R29+R32+R35</f>
        <v>2146</v>
      </c>
      <c r="S38" s="17" t="n">
        <f aca="false">S22+S25+S29+S32+S35</f>
        <v>1613</v>
      </c>
      <c r="T38" s="17" t="n">
        <f aca="false">T22+T25+T29+T32+T35</f>
        <v>2186</v>
      </c>
      <c r="U38" s="17" t="n">
        <f aca="false">U22+U25+U29+U32+U35</f>
        <v>1478</v>
      </c>
      <c r="V38" s="17" t="n">
        <f aca="false">V22+V25+V29+V32+V35</f>
        <v>15808</v>
      </c>
      <c r="W38" s="17" t="n">
        <f aca="false">W22+W25+W29+W32+W35</f>
        <v>1853</v>
      </c>
      <c r="X38" s="17" t="n">
        <f aca="false">X22+X25+X29+X32+X35</f>
        <v>4472</v>
      </c>
      <c r="Y38" s="17" t="n">
        <f aca="false">Y22+Y25+Y29+Y32+Y35</f>
        <v>3292</v>
      </c>
      <c r="Z38" s="11"/>
      <c r="AA38" s="24"/>
    </row>
    <row r="39" customFormat="false" ht="12.75" hidden="false" customHeight="false" outlineLevel="0" collapsed="false">
      <c r="A39" s="17"/>
      <c r="B39" s="17" t="s">
        <v>26</v>
      </c>
      <c r="C39" s="17" t="n">
        <f aca="false">C23+C26+C30+C33+C36</f>
        <v>45684</v>
      </c>
      <c r="D39" s="17" t="n">
        <f aca="false">D23+D26+D30+D33+D36</f>
        <v>11548</v>
      </c>
      <c r="E39" s="17" t="n">
        <f aca="false">E23+E26+E30+E33+E36</f>
        <v>1901</v>
      </c>
      <c r="F39" s="17" t="n">
        <f aca="false">F23+F26+F30+F33+F36</f>
        <v>3975</v>
      </c>
      <c r="G39" s="17" t="n">
        <f aca="false">G23+G26+G30+G33+G36</f>
        <v>714</v>
      </c>
      <c r="H39" s="17" t="n">
        <f aca="false">H23+H26+H30+H33+H36</f>
        <v>1831</v>
      </c>
      <c r="I39" s="17" t="n">
        <f aca="false">I23+I26+I30+I33+I36</f>
        <v>562</v>
      </c>
      <c r="J39" s="17" t="n">
        <f aca="false">J23+J26+J30+J33+J36</f>
        <v>799</v>
      </c>
      <c r="K39" s="17" t="n">
        <f aca="false">K23+K26+K30+K33+K36</f>
        <v>933</v>
      </c>
      <c r="L39" s="17" t="n">
        <f aca="false">L23+L26+L30+L33+L36</f>
        <v>3090</v>
      </c>
      <c r="M39" s="17" t="n">
        <f aca="false">M23+M26+M30+M33+M36</f>
        <v>647</v>
      </c>
      <c r="N39" s="17" t="n">
        <f aca="false">N23+N26+N30+N33+N36</f>
        <v>1139</v>
      </c>
      <c r="O39" s="17" t="n">
        <f aca="false">O23+O26+O30+O33+O36</f>
        <v>298</v>
      </c>
      <c r="P39" s="17" t="n">
        <f aca="false">P23+P26+P30+P33+P36</f>
        <v>946</v>
      </c>
      <c r="Q39" s="17" t="n">
        <f aca="false">Q23+Q26+Q30+Q33+Q36</f>
        <v>493</v>
      </c>
      <c r="R39" s="17" t="n">
        <f aca="false">R23+R26+R30+R33+R36</f>
        <v>1077</v>
      </c>
      <c r="S39" s="17" t="n">
        <f aca="false">S23+S26+S30+S33+S36</f>
        <v>849</v>
      </c>
      <c r="T39" s="17" t="n">
        <f aca="false">T23+T26+T30+T33+T36</f>
        <v>1117</v>
      </c>
      <c r="U39" s="17" t="n">
        <f aca="false">U23+U26+U30+U33+U36</f>
        <v>794</v>
      </c>
      <c r="V39" s="17" t="n">
        <f aca="false">V23+V26+V30+V33+V36</f>
        <v>8059</v>
      </c>
      <c r="W39" s="17" t="n">
        <f aca="false">W23+W26+W30+W33+W36</f>
        <v>951</v>
      </c>
      <c r="X39" s="17" t="n">
        <f aca="false">X23+X26+X30+X33+X36</f>
        <v>2290</v>
      </c>
      <c r="Y39" s="17" t="n">
        <f aca="false">Y23+Y26+Y30+Y33+Y36</f>
        <v>1671</v>
      </c>
      <c r="Z39" s="11"/>
      <c r="AA39" s="24"/>
    </row>
    <row r="40" customFormat="false" ht="12.75" hidden="false" customHeight="false" outlineLevel="0" collapsed="false">
      <c r="A40" s="17"/>
      <c r="B40" s="17" t="s">
        <v>27</v>
      </c>
      <c r="C40" s="17" t="n">
        <f aca="false">C24+C27+C31+C34+C37</f>
        <v>43007</v>
      </c>
      <c r="D40" s="17" t="n">
        <f aca="false">D24+D27+D31+D34+D37</f>
        <v>10951</v>
      </c>
      <c r="E40" s="17" t="n">
        <f aca="false">E24+E27+E31+E34+E37</f>
        <v>1725</v>
      </c>
      <c r="F40" s="17" t="n">
        <f aca="false">F24+F27+F31+F34+F37</f>
        <v>3676</v>
      </c>
      <c r="G40" s="17" t="n">
        <f aca="false">G24+G27+G31+G34+G37</f>
        <v>663</v>
      </c>
      <c r="H40" s="17" t="n">
        <f aca="false">H24+H27+H31+H34+H37</f>
        <v>1659</v>
      </c>
      <c r="I40" s="17" t="n">
        <f aca="false">I24+I27+I31+I34+I37</f>
        <v>470</v>
      </c>
      <c r="J40" s="17" t="n">
        <f aca="false">J24+J27+J31+J34+J37</f>
        <v>828</v>
      </c>
      <c r="K40" s="17" t="n">
        <f aca="false">K24+K27+K31+K34+K37</f>
        <v>848</v>
      </c>
      <c r="L40" s="17" t="n">
        <f aca="false">L24+L27+L31+L34+L37</f>
        <v>2886</v>
      </c>
      <c r="M40" s="17" t="n">
        <f aca="false">M24+M27+M31+M34+M37</f>
        <v>570</v>
      </c>
      <c r="N40" s="17" t="n">
        <f aca="false">N24+N27+N31+N34+N37</f>
        <v>1059</v>
      </c>
      <c r="O40" s="17" t="n">
        <f aca="false">O24+O27+O31+O34+O37</f>
        <v>291</v>
      </c>
      <c r="P40" s="17" t="n">
        <f aca="false">P24+P27+P31+P34+P37</f>
        <v>902</v>
      </c>
      <c r="Q40" s="17" t="n">
        <f aca="false">Q24+Q27+Q31+Q34+Q37</f>
        <v>439</v>
      </c>
      <c r="R40" s="17" t="n">
        <f aca="false">R24+R27+R31+R34+R37</f>
        <v>1069</v>
      </c>
      <c r="S40" s="17" t="n">
        <f aca="false">S24+S27+S31+S34+S37</f>
        <v>764</v>
      </c>
      <c r="T40" s="17" t="n">
        <f aca="false">T24+T27+T31+T34+T37</f>
        <v>1069</v>
      </c>
      <c r="U40" s="17" t="n">
        <f aca="false">U24+U27+U31+U34+U37</f>
        <v>684</v>
      </c>
      <c r="V40" s="17" t="n">
        <f aca="false">V24+V27+V31+V34+V37</f>
        <v>7749</v>
      </c>
      <c r="W40" s="17" t="n">
        <f aca="false">W24+W27+W31+W34+W37</f>
        <v>902</v>
      </c>
      <c r="X40" s="17" t="n">
        <f aca="false">X24+X27+X31+X34+X37</f>
        <v>2182</v>
      </c>
      <c r="Y40" s="17" t="n">
        <f aca="false">Y24+Y27+Y31+Y34+Y37</f>
        <v>1621</v>
      </c>
      <c r="Z40" s="11"/>
      <c r="AA40" s="24"/>
    </row>
    <row r="41" customFormat="false" ht="12.75" hidden="false" customHeight="false" outlineLevel="0" collapsed="false">
      <c r="A41" s="6" t="n">
        <v>10</v>
      </c>
      <c r="B41" s="6" t="s">
        <v>25</v>
      </c>
      <c r="C41" s="7" t="n">
        <v>17157</v>
      </c>
      <c r="D41" s="6" t="n">
        <v>4313</v>
      </c>
      <c r="E41" s="6" t="n">
        <v>618</v>
      </c>
      <c r="F41" s="6" t="n">
        <v>1380</v>
      </c>
      <c r="G41" s="6" t="n">
        <v>251</v>
      </c>
      <c r="H41" s="6" t="n">
        <v>742</v>
      </c>
      <c r="I41" s="6" t="n">
        <v>225</v>
      </c>
      <c r="J41" s="6" t="n">
        <v>322</v>
      </c>
      <c r="K41" s="6" t="n">
        <v>324</v>
      </c>
      <c r="L41" s="6" t="n">
        <v>1337</v>
      </c>
      <c r="M41" s="6" t="n">
        <v>245</v>
      </c>
      <c r="N41" s="6" t="n">
        <v>390</v>
      </c>
      <c r="O41" s="6" t="n">
        <v>128</v>
      </c>
      <c r="P41" s="6" t="n">
        <v>424</v>
      </c>
      <c r="Q41" s="6" t="n">
        <v>188</v>
      </c>
      <c r="R41" s="6" t="n">
        <v>441</v>
      </c>
      <c r="S41" s="6" t="n">
        <v>320</v>
      </c>
      <c r="T41" s="6" t="n">
        <v>402</v>
      </c>
      <c r="U41" s="6" t="n">
        <v>342</v>
      </c>
      <c r="V41" s="6" t="n">
        <v>2935</v>
      </c>
      <c r="W41" s="6" t="n">
        <v>326</v>
      </c>
      <c r="X41" s="6" t="n">
        <v>910</v>
      </c>
      <c r="Y41" s="6" t="n">
        <v>594</v>
      </c>
      <c r="Z41" s="11"/>
      <c r="AA41" s="24"/>
    </row>
    <row r="42" customFormat="false" ht="12.75" hidden="false" customHeight="false" outlineLevel="0" collapsed="false">
      <c r="A42" s="3"/>
      <c r="B42" s="3" t="s">
        <v>26</v>
      </c>
      <c r="C42" s="12" t="n">
        <v>8803</v>
      </c>
      <c r="D42" s="3" t="n">
        <v>2199</v>
      </c>
      <c r="E42" s="3" t="n">
        <v>322</v>
      </c>
      <c r="F42" s="3" t="n">
        <v>696</v>
      </c>
      <c r="G42" s="3" t="n">
        <v>133</v>
      </c>
      <c r="H42" s="3" t="n">
        <v>390</v>
      </c>
      <c r="I42" s="3" t="n">
        <v>108</v>
      </c>
      <c r="J42" s="3" t="n">
        <v>151</v>
      </c>
      <c r="K42" s="3" t="n">
        <v>176</v>
      </c>
      <c r="L42" s="3" t="n">
        <v>694</v>
      </c>
      <c r="M42" s="3" t="n">
        <v>138</v>
      </c>
      <c r="N42" s="3" t="n">
        <v>217</v>
      </c>
      <c r="O42" s="3" t="n">
        <v>68</v>
      </c>
      <c r="P42" s="3" t="n">
        <v>196</v>
      </c>
      <c r="Q42" s="3" t="n">
        <v>91</v>
      </c>
      <c r="R42" s="3" t="n">
        <v>238</v>
      </c>
      <c r="S42" s="3" t="n">
        <v>150</v>
      </c>
      <c r="T42" s="3" t="n">
        <v>201</v>
      </c>
      <c r="U42" s="3" t="n">
        <v>181</v>
      </c>
      <c r="V42" s="3" t="n">
        <v>1525</v>
      </c>
      <c r="W42" s="3" t="n">
        <v>157</v>
      </c>
      <c r="X42" s="3" t="n">
        <v>484</v>
      </c>
      <c r="Y42" s="3" t="n">
        <v>288</v>
      </c>
      <c r="Z42" s="11"/>
      <c r="AA42" s="24"/>
    </row>
    <row r="43" customFormat="false" ht="12.75" hidden="false" customHeight="false" outlineLevel="0" collapsed="false">
      <c r="A43" s="3"/>
      <c r="B43" s="3" t="s">
        <v>27</v>
      </c>
      <c r="C43" s="12" t="n">
        <v>8354</v>
      </c>
      <c r="D43" s="3" t="n">
        <v>2114</v>
      </c>
      <c r="E43" s="3" t="n">
        <v>296</v>
      </c>
      <c r="F43" s="3" t="n">
        <v>684</v>
      </c>
      <c r="G43" s="3" t="n">
        <v>118</v>
      </c>
      <c r="H43" s="3" t="n">
        <v>352</v>
      </c>
      <c r="I43" s="3" t="n">
        <v>117</v>
      </c>
      <c r="J43" s="3" t="n">
        <v>171</v>
      </c>
      <c r="K43" s="3" t="n">
        <v>148</v>
      </c>
      <c r="L43" s="3" t="n">
        <v>643</v>
      </c>
      <c r="M43" s="3" t="n">
        <v>107</v>
      </c>
      <c r="N43" s="3" t="n">
        <v>173</v>
      </c>
      <c r="O43" s="3" t="n">
        <v>60</v>
      </c>
      <c r="P43" s="3" t="n">
        <v>228</v>
      </c>
      <c r="Q43" s="3" t="n">
        <v>97</v>
      </c>
      <c r="R43" s="3" t="n">
        <v>203</v>
      </c>
      <c r="S43" s="3" t="n">
        <v>170</v>
      </c>
      <c r="T43" s="3" t="n">
        <v>201</v>
      </c>
      <c r="U43" s="3" t="n">
        <v>161</v>
      </c>
      <c r="V43" s="3" t="n">
        <v>1410</v>
      </c>
      <c r="W43" s="3" t="n">
        <v>169</v>
      </c>
      <c r="X43" s="3" t="n">
        <v>426</v>
      </c>
      <c r="Y43" s="3" t="n">
        <v>306</v>
      </c>
      <c r="Z43" s="11"/>
    </row>
    <row r="44" customFormat="false" ht="12.75" hidden="false" customHeight="false" outlineLevel="0" collapsed="false">
      <c r="A44" s="6" t="n">
        <v>11</v>
      </c>
      <c r="B44" s="6" t="s">
        <v>25</v>
      </c>
      <c r="C44" s="7" t="n">
        <v>17417</v>
      </c>
      <c r="D44" s="6" t="n">
        <v>4106</v>
      </c>
      <c r="E44" s="6" t="n">
        <v>642</v>
      </c>
      <c r="F44" s="6" t="n">
        <v>1392</v>
      </c>
      <c r="G44" s="6" t="n">
        <v>295</v>
      </c>
      <c r="H44" s="6" t="n">
        <v>718</v>
      </c>
      <c r="I44" s="6" t="n">
        <v>233</v>
      </c>
      <c r="J44" s="6" t="n">
        <v>327</v>
      </c>
      <c r="K44" s="6" t="n">
        <v>348</v>
      </c>
      <c r="L44" s="6" t="n">
        <v>1322</v>
      </c>
      <c r="M44" s="6" t="n">
        <v>251</v>
      </c>
      <c r="N44" s="6" t="n">
        <v>418</v>
      </c>
      <c r="O44" s="6" t="n">
        <v>132</v>
      </c>
      <c r="P44" s="6" t="n">
        <v>450</v>
      </c>
      <c r="Q44" s="6" t="n">
        <v>208</v>
      </c>
      <c r="R44" s="6" t="n">
        <v>502</v>
      </c>
      <c r="S44" s="6" t="n">
        <v>330</v>
      </c>
      <c r="T44" s="6" t="n">
        <v>422</v>
      </c>
      <c r="U44" s="6" t="n">
        <v>296</v>
      </c>
      <c r="V44" s="6" t="n">
        <v>2991</v>
      </c>
      <c r="W44" s="6" t="n">
        <v>388</v>
      </c>
      <c r="X44" s="6" t="n">
        <v>970</v>
      </c>
      <c r="Y44" s="6" t="n">
        <v>676</v>
      </c>
      <c r="Z44" s="11"/>
    </row>
    <row r="45" customFormat="false" ht="12.75" hidden="false" customHeight="false" outlineLevel="0" collapsed="false">
      <c r="A45" s="3"/>
      <c r="B45" s="3" t="s">
        <v>26</v>
      </c>
      <c r="C45" s="12" t="n">
        <v>8884</v>
      </c>
      <c r="D45" s="3" t="n">
        <v>2059</v>
      </c>
      <c r="E45" s="3" t="n">
        <v>305</v>
      </c>
      <c r="F45" s="3" t="n">
        <v>729</v>
      </c>
      <c r="G45" s="3" t="n">
        <v>161</v>
      </c>
      <c r="H45" s="3" t="n">
        <v>350</v>
      </c>
      <c r="I45" s="3" t="n">
        <v>120</v>
      </c>
      <c r="J45" s="3" t="n">
        <v>171</v>
      </c>
      <c r="K45" s="3" t="n">
        <v>189</v>
      </c>
      <c r="L45" s="3" t="n">
        <v>675</v>
      </c>
      <c r="M45" s="3" t="n">
        <v>135</v>
      </c>
      <c r="N45" s="3" t="n">
        <v>210</v>
      </c>
      <c r="O45" s="3" t="n">
        <v>65</v>
      </c>
      <c r="P45" s="3" t="n">
        <v>220</v>
      </c>
      <c r="Q45" s="3" t="n">
        <v>112</v>
      </c>
      <c r="R45" s="3" t="n">
        <v>223</v>
      </c>
      <c r="S45" s="3" t="n">
        <v>170</v>
      </c>
      <c r="T45" s="3" t="n">
        <v>220</v>
      </c>
      <c r="U45" s="3" t="n">
        <v>174</v>
      </c>
      <c r="V45" s="3" t="n">
        <v>1542</v>
      </c>
      <c r="W45" s="3" t="n">
        <v>209</v>
      </c>
      <c r="X45" s="3" t="n">
        <v>514</v>
      </c>
      <c r="Y45" s="3" t="n">
        <v>331</v>
      </c>
      <c r="Z45" s="11"/>
    </row>
    <row r="46" customFormat="false" ht="12.75" hidden="false" customHeight="false" outlineLevel="0" collapsed="false">
      <c r="A46" s="3"/>
      <c r="B46" s="3" t="s">
        <v>27</v>
      </c>
      <c r="C46" s="12" t="n">
        <v>8533</v>
      </c>
      <c r="D46" s="3" t="n">
        <v>2047</v>
      </c>
      <c r="E46" s="3" t="n">
        <v>337</v>
      </c>
      <c r="F46" s="3" t="n">
        <v>663</v>
      </c>
      <c r="G46" s="3" t="n">
        <v>134</v>
      </c>
      <c r="H46" s="3" t="n">
        <v>368</v>
      </c>
      <c r="I46" s="3" t="n">
        <v>113</v>
      </c>
      <c r="J46" s="3" t="n">
        <v>156</v>
      </c>
      <c r="K46" s="3" t="n">
        <v>159</v>
      </c>
      <c r="L46" s="3" t="n">
        <v>647</v>
      </c>
      <c r="M46" s="3" t="n">
        <v>116</v>
      </c>
      <c r="N46" s="3" t="n">
        <v>208</v>
      </c>
      <c r="O46" s="3" t="n">
        <v>67</v>
      </c>
      <c r="P46" s="3" t="n">
        <v>230</v>
      </c>
      <c r="Q46" s="3" t="n">
        <v>96</v>
      </c>
      <c r="R46" s="3" t="n">
        <v>279</v>
      </c>
      <c r="S46" s="3" t="n">
        <v>160</v>
      </c>
      <c r="T46" s="3" t="n">
        <v>202</v>
      </c>
      <c r="U46" s="3" t="n">
        <v>122</v>
      </c>
      <c r="V46" s="3" t="n">
        <v>1449</v>
      </c>
      <c r="W46" s="3" t="n">
        <v>179</v>
      </c>
      <c r="X46" s="3" t="n">
        <v>456</v>
      </c>
      <c r="Y46" s="3" t="n">
        <v>345</v>
      </c>
      <c r="Z46" s="11"/>
    </row>
    <row r="47" customFormat="false" ht="12.75" hidden="false" customHeight="false" outlineLevel="0" collapsed="false">
      <c r="A47" s="6" t="n">
        <v>12</v>
      </c>
      <c r="B47" s="6" t="s">
        <v>25</v>
      </c>
      <c r="C47" s="7" t="n">
        <v>16505</v>
      </c>
      <c r="D47" s="6" t="n">
        <v>3834</v>
      </c>
      <c r="E47" s="6" t="n">
        <v>594</v>
      </c>
      <c r="F47" s="6" t="n">
        <v>1320</v>
      </c>
      <c r="G47" s="6" t="n">
        <v>258</v>
      </c>
      <c r="H47" s="6" t="n">
        <v>734</v>
      </c>
      <c r="I47" s="6" t="n">
        <v>231</v>
      </c>
      <c r="J47" s="6" t="n">
        <v>353</v>
      </c>
      <c r="K47" s="6" t="n">
        <v>323</v>
      </c>
      <c r="L47" s="6" t="n">
        <v>1262</v>
      </c>
      <c r="M47" s="6" t="n">
        <v>216</v>
      </c>
      <c r="N47" s="6" t="n">
        <v>367</v>
      </c>
      <c r="O47" s="6" t="n">
        <v>137</v>
      </c>
      <c r="P47" s="6" t="n">
        <v>351</v>
      </c>
      <c r="Q47" s="6" t="n">
        <v>183</v>
      </c>
      <c r="R47" s="6" t="n">
        <v>469</v>
      </c>
      <c r="S47" s="6" t="n">
        <v>279</v>
      </c>
      <c r="T47" s="6" t="n">
        <v>436</v>
      </c>
      <c r="U47" s="6" t="n">
        <v>282</v>
      </c>
      <c r="V47" s="6" t="n">
        <v>2867</v>
      </c>
      <c r="W47" s="6" t="n">
        <v>436</v>
      </c>
      <c r="X47" s="6" t="n">
        <v>931</v>
      </c>
      <c r="Y47" s="6" t="n">
        <v>642</v>
      </c>
      <c r="Z47" s="11"/>
    </row>
    <row r="48" customFormat="false" ht="12.75" hidden="false" customHeight="false" outlineLevel="0" collapsed="false">
      <c r="A48" s="3"/>
      <c r="B48" s="3" t="s">
        <v>26</v>
      </c>
      <c r="C48" s="12" t="n">
        <v>8471</v>
      </c>
      <c r="D48" s="3" t="n">
        <v>2032</v>
      </c>
      <c r="E48" s="3" t="n">
        <v>298</v>
      </c>
      <c r="F48" s="3" t="n">
        <v>649</v>
      </c>
      <c r="G48" s="3" t="n">
        <v>128</v>
      </c>
      <c r="H48" s="3" t="n">
        <v>388</v>
      </c>
      <c r="I48" s="3" t="n">
        <v>125</v>
      </c>
      <c r="J48" s="3" t="n">
        <v>179</v>
      </c>
      <c r="K48" s="3" t="n">
        <v>180</v>
      </c>
      <c r="L48" s="3" t="n">
        <v>668</v>
      </c>
      <c r="M48" s="3" t="n">
        <v>108</v>
      </c>
      <c r="N48" s="3" t="n">
        <v>182</v>
      </c>
      <c r="O48" s="3" t="n">
        <v>60</v>
      </c>
      <c r="P48" s="3" t="n">
        <v>193</v>
      </c>
      <c r="Q48" s="3" t="n">
        <v>98</v>
      </c>
      <c r="R48" s="3" t="n">
        <v>237</v>
      </c>
      <c r="S48" s="3" t="n">
        <v>145</v>
      </c>
      <c r="T48" s="3" t="n">
        <v>235</v>
      </c>
      <c r="U48" s="3" t="n">
        <v>143</v>
      </c>
      <c r="V48" s="3" t="n">
        <v>1421</v>
      </c>
      <c r="W48" s="3" t="n">
        <v>225</v>
      </c>
      <c r="X48" s="3" t="n">
        <v>468</v>
      </c>
      <c r="Y48" s="3" t="n">
        <v>309</v>
      </c>
      <c r="Z48" s="11"/>
    </row>
    <row r="49" customFormat="false" ht="12.75" hidden="false" customHeight="false" outlineLevel="0" collapsed="false">
      <c r="A49" s="3"/>
      <c r="B49" s="3" t="s">
        <v>27</v>
      </c>
      <c r="C49" s="12" t="n">
        <v>8034</v>
      </c>
      <c r="D49" s="3" t="n">
        <v>1802</v>
      </c>
      <c r="E49" s="3" t="n">
        <v>296</v>
      </c>
      <c r="F49" s="3" t="n">
        <v>671</v>
      </c>
      <c r="G49" s="3" t="n">
        <v>130</v>
      </c>
      <c r="H49" s="3" t="n">
        <v>346</v>
      </c>
      <c r="I49" s="3" t="n">
        <v>106</v>
      </c>
      <c r="J49" s="3" t="n">
        <v>174</v>
      </c>
      <c r="K49" s="3" t="n">
        <v>143</v>
      </c>
      <c r="L49" s="3" t="n">
        <v>594</v>
      </c>
      <c r="M49" s="3" t="n">
        <v>108</v>
      </c>
      <c r="N49" s="3" t="n">
        <v>185</v>
      </c>
      <c r="O49" s="3" t="n">
        <v>77</v>
      </c>
      <c r="P49" s="3" t="n">
        <v>158</v>
      </c>
      <c r="Q49" s="3" t="n">
        <v>85</v>
      </c>
      <c r="R49" s="3" t="n">
        <v>232</v>
      </c>
      <c r="S49" s="3" t="n">
        <v>134</v>
      </c>
      <c r="T49" s="3" t="n">
        <v>201</v>
      </c>
      <c r="U49" s="3" t="n">
        <v>139</v>
      </c>
      <c r="V49" s="3" t="n">
        <v>1446</v>
      </c>
      <c r="W49" s="3" t="n">
        <v>211</v>
      </c>
      <c r="X49" s="3" t="n">
        <v>463</v>
      </c>
      <c r="Y49" s="3" t="n">
        <v>333</v>
      </c>
      <c r="Z49" s="11"/>
    </row>
    <row r="50" customFormat="false" ht="12.75" hidden="false" customHeight="false" outlineLevel="0" collapsed="false">
      <c r="A50" s="6" t="n">
        <v>13</v>
      </c>
      <c r="B50" s="6" t="s">
        <v>25</v>
      </c>
      <c r="C50" s="7" t="n">
        <v>15184</v>
      </c>
      <c r="D50" s="6" t="n">
        <v>3479</v>
      </c>
      <c r="E50" s="6" t="n">
        <v>541</v>
      </c>
      <c r="F50" s="6" t="n">
        <v>1321</v>
      </c>
      <c r="G50" s="6" t="n">
        <v>235</v>
      </c>
      <c r="H50" s="6" t="n">
        <v>664</v>
      </c>
      <c r="I50" s="6" t="n">
        <v>213</v>
      </c>
      <c r="J50" s="6" t="n">
        <v>285</v>
      </c>
      <c r="K50" s="6" t="n">
        <v>331</v>
      </c>
      <c r="L50" s="6" t="n">
        <v>1207</v>
      </c>
      <c r="M50" s="6" t="n">
        <v>210</v>
      </c>
      <c r="N50" s="6" t="n">
        <v>361</v>
      </c>
      <c r="O50" s="6" t="n">
        <v>80</v>
      </c>
      <c r="P50" s="6" t="n">
        <v>406</v>
      </c>
      <c r="Q50" s="6" t="n">
        <v>142</v>
      </c>
      <c r="R50" s="6" t="n">
        <v>429</v>
      </c>
      <c r="S50" s="6" t="n">
        <v>257</v>
      </c>
      <c r="T50" s="6" t="n">
        <v>406</v>
      </c>
      <c r="U50" s="6" t="n">
        <v>248</v>
      </c>
      <c r="V50" s="6" t="n">
        <v>2599</v>
      </c>
      <c r="W50" s="6" t="n">
        <v>352</v>
      </c>
      <c r="X50" s="6" t="n">
        <v>847</v>
      </c>
      <c r="Y50" s="6" t="n">
        <v>571</v>
      </c>
      <c r="Z50" s="11"/>
    </row>
    <row r="51" customFormat="false" ht="12.75" hidden="false" customHeight="false" outlineLevel="0" collapsed="false">
      <c r="A51" s="3"/>
      <c r="B51" s="3" t="s">
        <v>26</v>
      </c>
      <c r="C51" s="12" t="n">
        <v>7891</v>
      </c>
      <c r="D51" s="3" t="n">
        <v>1790</v>
      </c>
      <c r="E51" s="3" t="n">
        <v>304</v>
      </c>
      <c r="F51" s="3" t="n">
        <v>689</v>
      </c>
      <c r="G51" s="3" t="n">
        <v>125</v>
      </c>
      <c r="H51" s="3" t="n">
        <v>344</v>
      </c>
      <c r="I51" s="3" t="n">
        <v>102</v>
      </c>
      <c r="J51" s="3" t="n">
        <v>148</v>
      </c>
      <c r="K51" s="3" t="n">
        <v>181</v>
      </c>
      <c r="L51" s="3" t="n">
        <v>603</v>
      </c>
      <c r="M51" s="3" t="n">
        <v>108</v>
      </c>
      <c r="N51" s="3" t="n">
        <v>186</v>
      </c>
      <c r="O51" s="3" t="n">
        <v>55</v>
      </c>
      <c r="P51" s="3" t="n">
        <v>225</v>
      </c>
      <c r="Q51" s="3" t="n">
        <v>79</v>
      </c>
      <c r="R51" s="3" t="n">
        <v>213</v>
      </c>
      <c r="S51" s="3" t="n">
        <v>133</v>
      </c>
      <c r="T51" s="3" t="n">
        <v>204</v>
      </c>
      <c r="U51" s="3" t="n">
        <v>123</v>
      </c>
      <c r="V51" s="3" t="n">
        <v>1381</v>
      </c>
      <c r="W51" s="3" t="n">
        <v>188</v>
      </c>
      <c r="X51" s="3" t="n">
        <v>415</v>
      </c>
      <c r="Y51" s="3" t="n">
        <v>295</v>
      </c>
      <c r="Z51" s="11"/>
    </row>
    <row r="52" customFormat="false" ht="12.75" hidden="false" customHeight="false" outlineLevel="0" collapsed="false">
      <c r="A52" s="3"/>
      <c r="B52" s="3" t="s">
        <v>27</v>
      </c>
      <c r="C52" s="12" t="n">
        <v>7293</v>
      </c>
      <c r="D52" s="3" t="n">
        <v>1689</v>
      </c>
      <c r="E52" s="3" t="n">
        <v>237</v>
      </c>
      <c r="F52" s="3" t="n">
        <v>632</v>
      </c>
      <c r="G52" s="3" t="n">
        <v>110</v>
      </c>
      <c r="H52" s="3" t="n">
        <v>320</v>
      </c>
      <c r="I52" s="3" t="n">
        <v>111</v>
      </c>
      <c r="J52" s="3" t="n">
        <v>137</v>
      </c>
      <c r="K52" s="3" t="n">
        <v>150</v>
      </c>
      <c r="L52" s="3" t="n">
        <v>604</v>
      </c>
      <c r="M52" s="3" t="n">
        <v>102</v>
      </c>
      <c r="N52" s="3" t="n">
        <v>175</v>
      </c>
      <c r="O52" s="3" t="n">
        <v>25</v>
      </c>
      <c r="P52" s="3" t="n">
        <v>181</v>
      </c>
      <c r="Q52" s="3" t="n">
        <v>63</v>
      </c>
      <c r="R52" s="3" t="n">
        <v>216</v>
      </c>
      <c r="S52" s="3" t="n">
        <v>124</v>
      </c>
      <c r="T52" s="3" t="n">
        <v>202</v>
      </c>
      <c r="U52" s="3" t="n">
        <v>125</v>
      </c>
      <c r="V52" s="3" t="n">
        <v>1218</v>
      </c>
      <c r="W52" s="3" t="n">
        <v>164</v>
      </c>
      <c r="X52" s="3" t="n">
        <v>432</v>
      </c>
      <c r="Y52" s="3" t="n">
        <v>276</v>
      </c>
      <c r="Z52" s="11"/>
    </row>
    <row r="53" customFormat="false" ht="12.75" hidden="false" customHeight="false" outlineLevel="0" collapsed="false">
      <c r="A53" s="6" t="n">
        <v>14</v>
      </c>
      <c r="B53" s="6" t="s">
        <v>25</v>
      </c>
      <c r="C53" s="7" t="n">
        <v>14395</v>
      </c>
      <c r="D53" s="6" t="n">
        <v>3319</v>
      </c>
      <c r="E53" s="6" t="n">
        <v>562</v>
      </c>
      <c r="F53" s="6" t="n">
        <v>1242</v>
      </c>
      <c r="G53" s="6" t="n">
        <v>219</v>
      </c>
      <c r="H53" s="6" t="n">
        <v>645</v>
      </c>
      <c r="I53" s="6" t="n">
        <v>180</v>
      </c>
      <c r="J53" s="6" t="n">
        <v>304</v>
      </c>
      <c r="K53" s="6" t="n">
        <v>278</v>
      </c>
      <c r="L53" s="6" t="n">
        <v>1086</v>
      </c>
      <c r="M53" s="6" t="n">
        <v>184</v>
      </c>
      <c r="N53" s="6" t="n">
        <v>338</v>
      </c>
      <c r="O53" s="6" t="n">
        <v>132</v>
      </c>
      <c r="P53" s="6" t="n">
        <v>322</v>
      </c>
      <c r="Q53" s="6" t="n">
        <v>148</v>
      </c>
      <c r="R53" s="6" t="n">
        <v>427</v>
      </c>
      <c r="S53" s="6" t="n">
        <v>276</v>
      </c>
      <c r="T53" s="6" t="n">
        <v>350</v>
      </c>
      <c r="U53" s="6" t="n">
        <v>214</v>
      </c>
      <c r="V53" s="6" t="n">
        <v>2519</v>
      </c>
      <c r="W53" s="6" t="n">
        <v>332</v>
      </c>
      <c r="X53" s="6" t="n">
        <v>812</v>
      </c>
      <c r="Y53" s="6" t="n">
        <v>506</v>
      </c>
      <c r="Z53" s="11"/>
    </row>
    <row r="54" customFormat="false" ht="12.75" hidden="false" customHeight="false" outlineLevel="0" collapsed="false">
      <c r="A54" s="3"/>
      <c r="B54" s="3" t="s">
        <v>26</v>
      </c>
      <c r="C54" s="12" t="n">
        <v>7275</v>
      </c>
      <c r="D54" s="3" t="n">
        <v>1695</v>
      </c>
      <c r="E54" s="3" t="n">
        <v>301</v>
      </c>
      <c r="F54" s="3" t="n">
        <v>594</v>
      </c>
      <c r="G54" s="3" t="n">
        <v>115</v>
      </c>
      <c r="H54" s="3" t="n">
        <v>348</v>
      </c>
      <c r="I54" s="3" t="n">
        <v>81</v>
      </c>
      <c r="J54" s="3" t="n">
        <v>140</v>
      </c>
      <c r="K54" s="3" t="n">
        <v>152</v>
      </c>
      <c r="L54" s="3" t="n">
        <v>554</v>
      </c>
      <c r="M54" s="3" t="n">
        <v>74</v>
      </c>
      <c r="N54" s="3" t="n">
        <v>166</v>
      </c>
      <c r="O54" s="3" t="n">
        <v>72</v>
      </c>
      <c r="P54" s="3" t="n">
        <v>159</v>
      </c>
      <c r="Q54" s="3" t="n">
        <v>81</v>
      </c>
      <c r="R54" s="3" t="n">
        <v>207</v>
      </c>
      <c r="S54" s="3" t="n">
        <v>147</v>
      </c>
      <c r="T54" s="3" t="n">
        <v>180</v>
      </c>
      <c r="U54" s="3" t="n">
        <v>116</v>
      </c>
      <c r="V54" s="3" t="n">
        <v>1262</v>
      </c>
      <c r="W54" s="3" t="n">
        <v>163</v>
      </c>
      <c r="X54" s="3" t="n">
        <v>412</v>
      </c>
      <c r="Y54" s="3" t="n">
        <v>256</v>
      </c>
      <c r="Z54" s="11"/>
    </row>
    <row r="55" customFormat="false" ht="12.75" hidden="false" customHeight="false" outlineLevel="0" collapsed="false">
      <c r="A55" s="3"/>
      <c r="B55" s="3" t="s">
        <v>27</v>
      </c>
      <c r="C55" s="12" t="n">
        <v>7120</v>
      </c>
      <c r="D55" s="3" t="n">
        <v>1624</v>
      </c>
      <c r="E55" s="3" t="n">
        <v>261</v>
      </c>
      <c r="F55" s="3" t="n">
        <v>648</v>
      </c>
      <c r="G55" s="3" t="n">
        <v>104</v>
      </c>
      <c r="H55" s="3" t="n">
        <v>297</v>
      </c>
      <c r="I55" s="3" t="n">
        <v>99</v>
      </c>
      <c r="J55" s="3" t="n">
        <v>164</v>
      </c>
      <c r="K55" s="3" t="n">
        <v>126</v>
      </c>
      <c r="L55" s="3" t="n">
        <v>532</v>
      </c>
      <c r="M55" s="3" t="n">
        <v>110</v>
      </c>
      <c r="N55" s="3" t="n">
        <v>172</v>
      </c>
      <c r="O55" s="3" t="n">
        <v>60</v>
      </c>
      <c r="P55" s="3" t="n">
        <v>163</v>
      </c>
      <c r="Q55" s="3" t="n">
        <v>67</v>
      </c>
      <c r="R55" s="3" t="n">
        <v>220</v>
      </c>
      <c r="S55" s="3" t="n">
        <v>129</v>
      </c>
      <c r="T55" s="3" t="n">
        <v>170</v>
      </c>
      <c r="U55" s="3" t="n">
        <v>98</v>
      </c>
      <c r="V55" s="3" t="n">
        <v>1257</v>
      </c>
      <c r="W55" s="3" t="n">
        <v>169</v>
      </c>
      <c r="X55" s="3" t="n">
        <v>400</v>
      </c>
      <c r="Y55" s="3" t="n">
        <v>250</v>
      </c>
      <c r="Z55" s="11"/>
    </row>
    <row r="56" customFormat="false" ht="84.75" hidden="false" customHeight="false" outlineLevel="0" collapsed="false">
      <c r="A56" s="2" t="s">
        <v>1</v>
      </c>
      <c r="B56" s="3"/>
      <c r="C56" s="4" t="s">
        <v>2</v>
      </c>
      <c r="D56" s="4" t="s">
        <v>3</v>
      </c>
      <c r="E56" s="4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  <c r="P56" s="4" t="s">
        <v>15</v>
      </c>
      <c r="Q56" s="4" t="s">
        <v>16</v>
      </c>
      <c r="R56" s="4" t="s">
        <v>17</v>
      </c>
      <c r="S56" s="4" t="s">
        <v>18</v>
      </c>
      <c r="T56" s="4" t="s">
        <v>19</v>
      </c>
      <c r="U56" s="4" t="s">
        <v>20</v>
      </c>
      <c r="V56" s="4" t="s">
        <v>21</v>
      </c>
      <c r="W56" s="4" t="s">
        <v>22</v>
      </c>
      <c r="X56" s="4" t="s">
        <v>23</v>
      </c>
      <c r="Y56" s="4" t="s">
        <v>24</v>
      </c>
    </row>
    <row r="57" customFormat="false" ht="12.75" hidden="false" customHeight="false" outlineLevel="0" collapsed="false">
      <c r="A57" s="25" t="s">
        <v>30</v>
      </c>
      <c r="B57" s="17" t="s">
        <v>25</v>
      </c>
      <c r="C57" s="17" t="n">
        <f aca="false">C41+C44+C47+C50+C53</f>
        <v>80658</v>
      </c>
      <c r="D57" s="17" t="n">
        <f aca="false">D41+D44+D47+D50+D53</f>
        <v>19051</v>
      </c>
      <c r="E57" s="17" t="n">
        <f aca="false">E41+E44+E47+E50+E53</f>
        <v>2957</v>
      </c>
      <c r="F57" s="17" t="n">
        <f aca="false">F41+F44+F47+F50+F53</f>
        <v>6655</v>
      </c>
      <c r="G57" s="17" t="n">
        <f aca="false">G41+G44+G47+G50+G53</f>
        <v>1258</v>
      </c>
      <c r="H57" s="17" t="n">
        <f aca="false">H41+H44+H47+H50+H53</f>
        <v>3503</v>
      </c>
      <c r="I57" s="17" t="n">
        <f aca="false">I41+I44+I47+I50+I53</f>
        <v>1082</v>
      </c>
      <c r="J57" s="17" t="n">
        <f aca="false">J41+J44+J47+J50+J53</f>
        <v>1591</v>
      </c>
      <c r="K57" s="17" t="n">
        <f aca="false">K41+K44+K47+K50+K53</f>
        <v>1604</v>
      </c>
      <c r="L57" s="17" t="n">
        <f aca="false">L41+L44+L47+L50+L53</f>
        <v>6214</v>
      </c>
      <c r="M57" s="17" t="n">
        <f aca="false">M41+M44+M47+M50+M53</f>
        <v>1106</v>
      </c>
      <c r="N57" s="17" t="n">
        <f aca="false">N41+N44+N47+N50+N53</f>
        <v>1874</v>
      </c>
      <c r="O57" s="17" t="n">
        <f aca="false">O41+O44+O47+O50+O53</f>
        <v>609</v>
      </c>
      <c r="P57" s="17" t="n">
        <f aca="false">P41+P44+P47+P50+P53</f>
        <v>1953</v>
      </c>
      <c r="Q57" s="17" t="n">
        <f aca="false">Q41+Q44+Q47+Q50+Q53</f>
        <v>869</v>
      </c>
      <c r="R57" s="17" t="n">
        <f aca="false">R41+R44+R47+R50+R53</f>
        <v>2268</v>
      </c>
      <c r="S57" s="17" t="n">
        <f aca="false">S41+S44+S47+S50+S53</f>
        <v>1462</v>
      </c>
      <c r="T57" s="17" t="n">
        <f aca="false">T41+T44+T47+T50+T53</f>
        <v>2016</v>
      </c>
      <c r="U57" s="17" t="n">
        <f aca="false">U41+U44+U47+U50+U53</f>
        <v>1382</v>
      </c>
      <c r="V57" s="17" t="n">
        <f aca="false">V41+V44+V47+V50+V53</f>
        <v>13911</v>
      </c>
      <c r="W57" s="17" t="n">
        <f aca="false">W41+W44+W47+W50+W53</f>
        <v>1834</v>
      </c>
      <c r="X57" s="17" t="n">
        <f aca="false">X41+X44+X47+X50+X53</f>
        <v>4470</v>
      </c>
      <c r="Y57" s="17" t="n">
        <f aca="false">Y41+Y44+Y47+Y50+Y53</f>
        <v>2989</v>
      </c>
      <c r="Z57" s="11"/>
    </row>
    <row r="58" customFormat="false" ht="12.75" hidden="false" customHeight="false" outlineLevel="0" collapsed="false">
      <c r="A58" s="17"/>
      <c r="B58" s="17" t="s">
        <v>26</v>
      </c>
      <c r="C58" s="17" t="n">
        <f aca="false">C42+C45+C48+C51+C54</f>
        <v>41324</v>
      </c>
      <c r="D58" s="17" t="n">
        <f aca="false">D42+D45+D48+D51+D54</f>
        <v>9775</v>
      </c>
      <c r="E58" s="17" t="n">
        <f aca="false">E42+E45+E48+E51+E54</f>
        <v>1530</v>
      </c>
      <c r="F58" s="17" t="n">
        <f aca="false">F42+F45+F48+F51+F54</f>
        <v>3357</v>
      </c>
      <c r="G58" s="17" t="n">
        <f aca="false">G42+G45+G48+G51+G54</f>
        <v>662</v>
      </c>
      <c r="H58" s="17" t="n">
        <f aca="false">H42+H45+H48+H51+H54</f>
        <v>1820</v>
      </c>
      <c r="I58" s="17" t="n">
        <f aca="false">I42+I45+I48+I51+I54</f>
        <v>536</v>
      </c>
      <c r="J58" s="17" t="n">
        <f aca="false">J42+J45+J48+J51+J54</f>
        <v>789</v>
      </c>
      <c r="K58" s="17" t="n">
        <f aca="false">K42+K45+K48+K51+K54</f>
        <v>878</v>
      </c>
      <c r="L58" s="17" t="n">
        <f aca="false">L42+L45+L48+L51+L54</f>
        <v>3194</v>
      </c>
      <c r="M58" s="17" t="n">
        <f aca="false">M42+M45+M48+M51+M54</f>
        <v>563</v>
      </c>
      <c r="N58" s="17" t="n">
        <f aca="false">N42+N45+N48+N51+N54</f>
        <v>961</v>
      </c>
      <c r="O58" s="17" t="n">
        <f aca="false">O42+O45+O48+O51+O54</f>
        <v>320</v>
      </c>
      <c r="P58" s="17" t="n">
        <f aca="false">P42+P45+P48+P51+P54</f>
        <v>993</v>
      </c>
      <c r="Q58" s="17" t="n">
        <f aca="false">Q42+Q45+Q48+Q51+Q54</f>
        <v>461</v>
      </c>
      <c r="R58" s="17" t="n">
        <f aca="false">R42+R45+R48+R51+R54</f>
        <v>1118</v>
      </c>
      <c r="S58" s="17" t="n">
        <f aca="false">S42+S45+S48+S51+S54</f>
        <v>745</v>
      </c>
      <c r="T58" s="17" t="n">
        <f aca="false">T42+T45+T48+T51+T54</f>
        <v>1040</v>
      </c>
      <c r="U58" s="17" t="n">
        <f aca="false">U42+U45+U48+U51+U54</f>
        <v>737</v>
      </c>
      <c r="V58" s="17" t="n">
        <f aca="false">V42+V45+V48+V51+V54</f>
        <v>7131</v>
      </c>
      <c r="W58" s="17" t="n">
        <f aca="false">W42+W45+W48+W51+W54</f>
        <v>942</v>
      </c>
      <c r="X58" s="17" t="n">
        <f aca="false">X42+X45+X48+X51+X54</f>
        <v>2293</v>
      </c>
      <c r="Y58" s="17" t="n">
        <f aca="false">Y42+Y45+Y48+Y51+Y54</f>
        <v>1479</v>
      </c>
      <c r="Z58" s="11"/>
      <c r="AA58" s="26"/>
      <c r="AB58" s="26"/>
      <c r="AC58" s="26"/>
    </row>
    <row r="59" customFormat="false" ht="12.75" hidden="false" customHeight="false" outlineLevel="0" collapsed="false">
      <c r="A59" s="17"/>
      <c r="B59" s="17" t="s">
        <v>27</v>
      </c>
      <c r="C59" s="17" t="n">
        <f aca="false">C43+C46+C49+C52+C55</f>
        <v>39334</v>
      </c>
      <c r="D59" s="17" t="n">
        <f aca="false">D43+D46+D49+D52+D55</f>
        <v>9276</v>
      </c>
      <c r="E59" s="17" t="n">
        <f aca="false">E43+E46+E49+E52+E55</f>
        <v>1427</v>
      </c>
      <c r="F59" s="17" t="n">
        <f aca="false">F43+F46+F49+F52+F55</f>
        <v>3298</v>
      </c>
      <c r="G59" s="17" t="n">
        <f aca="false">G43+G46+G49+G52+G55</f>
        <v>596</v>
      </c>
      <c r="H59" s="17" t="n">
        <f aca="false">H43+H46+H49+H52+H55</f>
        <v>1683</v>
      </c>
      <c r="I59" s="17" t="n">
        <f aca="false">I43+I46+I49+I52+I55</f>
        <v>546</v>
      </c>
      <c r="J59" s="17" t="n">
        <f aca="false">J43+J46+J49+J52+J55</f>
        <v>802</v>
      </c>
      <c r="K59" s="17" t="n">
        <f aca="false">K43+K46+K49+K52+K55</f>
        <v>726</v>
      </c>
      <c r="L59" s="17" t="n">
        <f aca="false">L43+L46+L49+L52+L55</f>
        <v>3020</v>
      </c>
      <c r="M59" s="17" t="n">
        <f aca="false">M43+M46+M49+M52+M55</f>
        <v>543</v>
      </c>
      <c r="N59" s="17" t="n">
        <f aca="false">N43+N46+N49+N52+N55</f>
        <v>913</v>
      </c>
      <c r="O59" s="17" t="n">
        <f aca="false">O43+O46+O49+O52+O55</f>
        <v>289</v>
      </c>
      <c r="P59" s="17" t="n">
        <f aca="false">P43+P46+P49+P52+P55</f>
        <v>960</v>
      </c>
      <c r="Q59" s="17" t="n">
        <f aca="false">Q43+Q46+Q49+Q52+Q55</f>
        <v>408</v>
      </c>
      <c r="R59" s="17" t="n">
        <f aca="false">R43+R46+R49+R52+R55</f>
        <v>1150</v>
      </c>
      <c r="S59" s="17" t="n">
        <f aca="false">S43+S46+S49+S52+S55</f>
        <v>717</v>
      </c>
      <c r="T59" s="17" t="n">
        <f aca="false">T43+T46+T49+T52+T55</f>
        <v>976</v>
      </c>
      <c r="U59" s="17" t="n">
        <f aca="false">U43+U46+U49+U52+U55</f>
        <v>645</v>
      </c>
      <c r="V59" s="17" t="n">
        <f aca="false">V43+V46+V49+V52+V55</f>
        <v>6780</v>
      </c>
      <c r="W59" s="17" t="n">
        <f aca="false">W43+W46+W49+W52+W55</f>
        <v>892</v>
      </c>
      <c r="X59" s="17" t="n">
        <f aca="false">X43+X46+X49+X52+X55</f>
        <v>2177</v>
      </c>
      <c r="Y59" s="17" t="n">
        <f aca="false">Y43+Y46+Y49+Y52+Y55</f>
        <v>1510</v>
      </c>
      <c r="Z59" s="11"/>
      <c r="AA59" s="26"/>
      <c r="AB59" s="26"/>
      <c r="AC59" s="26"/>
    </row>
    <row r="60" customFormat="false" ht="12.75" hidden="false" customHeight="false" outlineLevel="0" collapsed="false">
      <c r="A60" s="6" t="n">
        <v>15</v>
      </c>
      <c r="B60" s="6" t="s">
        <v>25</v>
      </c>
      <c r="C60" s="7" t="n">
        <v>14686</v>
      </c>
      <c r="D60" s="6" t="n">
        <v>3358</v>
      </c>
      <c r="E60" s="6" t="n">
        <v>551</v>
      </c>
      <c r="F60" s="6" t="n">
        <v>1238</v>
      </c>
      <c r="G60" s="6" t="n">
        <v>188</v>
      </c>
      <c r="H60" s="6" t="n">
        <v>631</v>
      </c>
      <c r="I60" s="6" t="n">
        <v>198</v>
      </c>
      <c r="J60" s="6" t="n">
        <v>286</v>
      </c>
      <c r="K60" s="6" t="n">
        <v>313</v>
      </c>
      <c r="L60" s="6" t="n">
        <v>1076</v>
      </c>
      <c r="M60" s="6" t="n">
        <v>223</v>
      </c>
      <c r="N60" s="6" t="n">
        <v>377</v>
      </c>
      <c r="O60" s="6" t="n">
        <v>110</v>
      </c>
      <c r="P60" s="6" t="n">
        <v>360</v>
      </c>
      <c r="Q60" s="6" t="n">
        <v>156</v>
      </c>
      <c r="R60" s="6" t="n">
        <v>387</v>
      </c>
      <c r="S60" s="6" t="n">
        <v>250</v>
      </c>
      <c r="T60" s="6" t="n">
        <v>388</v>
      </c>
      <c r="U60" s="6" t="n">
        <v>252</v>
      </c>
      <c r="V60" s="6" t="n">
        <v>2573</v>
      </c>
      <c r="W60" s="6" t="n">
        <v>327</v>
      </c>
      <c r="X60" s="6" t="n">
        <v>880</v>
      </c>
      <c r="Y60" s="6" t="n">
        <v>564</v>
      </c>
      <c r="Z60" s="11"/>
      <c r="AA60" s="26"/>
      <c r="AB60" s="26"/>
      <c r="AC60" s="26"/>
    </row>
    <row r="61" customFormat="false" ht="12.75" hidden="false" customHeight="false" outlineLevel="0" collapsed="false">
      <c r="A61" s="3"/>
      <c r="B61" s="3" t="s">
        <v>26</v>
      </c>
      <c r="C61" s="12" t="n">
        <v>7511</v>
      </c>
      <c r="D61" s="3" t="n">
        <v>1729</v>
      </c>
      <c r="E61" s="3" t="n">
        <v>264</v>
      </c>
      <c r="F61" s="3" t="n">
        <v>633</v>
      </c>
      <c r="G61" s="3" t="n">
        <v>106</v>
      </c>
      <c r="H61" s="3" t="n">
        <v>333</v>
      </c>
      <c r="I61" s="3" t="n">
        <v>96</v>
      </c>
      <c r="J61" s="3" t="n">
        <v>149</v>
      </c>
      <c r="K61" s="3" t="n">
        <v>179</v>
      </c>
      <c r="L61" s="3" t="n">
        <v>552</v>
      </c>
      <c r="M61" s="3" t="n">
        <v>103</v>
      </c>
      <c r="N61" s="3" t="n">
        <v>201</v>
      </c>
      <c r="O61" s="3" t="n">
        <v>54</v>
      </c>
      <c r="P61" s="3" t="n">
        <v>205</v>
      </c>
      <c r="Q61" s="3" t="n">
        <v>80</v>
      </c>
      <c r="R61" s="3" t="n">
        <v>205</v>
      </c>
      <c r="S61" s="3" t="n">
        <v>114</v>
      </c>
      <c r="T61" s="3" t="n">
        <v>201</v>
      </c>
      <c r="U61" s="3" t="n">
        <v>129</v>
      </c>
      <c r="V61" s="3" t="n">
        <v>1290</v>
      </c>
      <c r="W61" s="3" t="n">
        <v>161</v>
      </c>
      <c r="X61" s="3" t="n">
        <v>435</v>
      </c>
      <c r="Y61" s="3" t="n">
        <v>292</v>
      </c>
      <c r="Z61" s="11"/>
      <c r="AA61" s="27"/>
      <c r="AB61" s="27"/>
      <c r="AC61" s="27"/>
    </row>
    <row r="62" customFormat="false" ht="12.75" hidden="false" customHeight="false" outlineLevel="0" collapsed="false">
      <c r="A62" s="3"/>
      <c r="B62" s="3" t="s">
        <v>27</v>
      </c>
      <c r="C62" s="12" t="n">
        <v>7175</v>
      </c>
      <c r="D62" s="3" t="n">
        <v>1629</v>
      </c>
      <c r="E62" s="3" t="n">
        <v>287</v>
      </c>
      <c r="F62" s="3" t="n">
        <v>605</v>
      </c>
      <c r="G62" s="3" t="n">
        <v>82</v>
      </c>
      <c r="H62" s="3" t="n">
        <v>298</v>
      </c>
      <c r="I62" s="3" t="n">
        <v>102</v>
      </c>
      <c r="J62" s="3" t="n">
        <v>137</v>
      </c>
      <c r="K62" s="3" t="n">
        <v>134</v>
      </c>
      <c r="L62" s="3" t="n">
        <v>524</v>
      </c>
      <c r="M62" s="3" t="n">
        <v>120</v>
      </c>
      <c r="N62" s="3" t="n">
        <v>176</v>
      </c>
      <c r="O62" s="3" t="n">
        <v>56</v>
      </c>
      <c r="P62" s="3" t="n">
        <v>155</v>
      </c>
      <c r="Q62" s="3" t="n">
        <v>76</v>
      </c>
      <c r="R62" s="3" t="n">
        <v>182</v>
      </c>
      <c r="S62" s="3" t="n">
        <v>136</v>
      </c>
      <c r="T62" s="3" t="n">
        <v>187</v>
      </c>
      <c r="U62" s="3" t="n">
        <v>123</v>
      </c>
      <c r="V62" s="3" t="n">
        <v>1283</v>
      </c>
      <c r="W62" s="3" t="n">
        <v>166</v>
      </c>
      <c r="X62" s="3" t="n">
        <v>445</v>
      </c>
      <c r="Y62" s="3" t="n">
        <v>272</v>
      </c>
      <c r="Z62" s="11"/>
      <c r="AA62" s="27"/>
      <c r="AB62" s="26"/>
      <c r="AC62" s="26"/>
    </row>
    <row r="63" customFormat="false" ht="12.75" hidden="false" customHeight="false" outlineLevel="0" collapsed="false">
      <c r="A63" s="6" t="n">
        <v>16</v>
      </c>
      <c r="B63" s="6" t="s">
        <v>25</v>
      </c>
      <c r="C63" s="7" t="n">
        <v>14754</v>
      </c>
      <c r="D63" s="6" t="n">
        <v>3466</v>
      </c>
      <c r="E63" s="6" t="n">
        <v>551</v>
      </c>
      <c r="F63" s="6" t="n">
        <v>1192</v>
      </c>
      <c r="G63" s="6" t="n">
        <v>245</v>
      </c>
      <c r="H63" s="6" t="n">
        <v>679</v>
      </c>
      <c r="I63" s="6" t="n">
        <v>226</v>
      </c>
      <c r="J63" s="6" t="n">
        <v>265</v>
      </c>
      <c r="K63" s="6" t="n">
        <v>334</v>
      </c>
      <c r="L63" s="6" t="n">
        <v>1065</v>
      </c>
      <c r="M63" s="6" t="n">
        <v>235</v>
      </c>
      <c r="N63" s="6" t="n">
        <v>336</v>
      </c>
      <c r="O63" s="6" t="n">
        <v>110</v>
      </c>
      <c r="P63" s="6" t="n">
        <v>381</v>
      </c>
      <c r="Q63" s="6" t="n">
        <v>163</v>
      </c>
      <c r="R63" s="6" t="n">
        <v>356</v>
      </c>
      <c r="S63" s="6" t="n">
        <v>240</v>
      </c>
      <c r="T63" s="6" t="n">
        <v>368</v>
      </c>
      <c r="U63" s="6" t="n">
        <v>215</v>
      </c>
      <c r="V63" s="6" t="n">
        <v>2639</v>
      </c>
      <c r="W63" s="6" t="n">
        <v>325</v>
      </c>
      <c r="X63" s="6" t="n">
        <v>823</v>
      </c>
      <c r="Y63" s="6" t="n">
        <v>540</v>
      </c>
      <c r="Z63" s="11"/>
      <c r="AA63" s="27"/>
      <c r="AB63" s="26"/>
      <c r="AC63" s="26"/>
    </row>
    <row r="64" customFormat="false" ht="12.75" hidden="false" customHeight="false" outlineLevel="0" collapsed="false">
      <c r="A64" s="3"/>
      <c r="B64" s="3" t="s">
        <v>26</v>
      </c>
      <c r="C64" s="12" t="n">
        <v>7630</v>
      </c>
      <c r="D64" s="3" t="n">
        <v>1762</v>
      </c>
      <c r="E64" s="3" t="n">
        <v>282</v>
      </c>
      <c r="F64" s="3" t="n">
        <v>621</v>
      </c>
      <c r="G64" s="3" t="n">
        <v>121</v>
      </c>
      <c r="H64" s="3" t="n">
        <v>362</v>
      </c>
      <c r="I64" s="3" t="n">
        <v>135</v>
      </c>
      <c r="J64" s="3" t="n">
        <v>122</v>
      </c>
      <c r="K64" s="3" t="n">
        <v>160</v>
      </c>
      <c r="L64" s="3" t="n">
        <v>549</v>
      </c>
      <c r="M64" s="3" t="n">
        <v>125</v>
      </c>
      <c r="N64" s="3" t="n">
        <v>187</v>
      </c>
      <c r="O64" s="3" t="n">
        <v>52</v>
      </c>
      <c r="P64" s="3" t="n">
        <v>191</v>
      </c>
      <c r="Q64" s="3" t="n">
        <v>89</v>
      </c>
      <c r="R64" s="3" t="n">
        <v>184</v>
      </c>
      <c r="S64" s="3" t="n">
        <v>122</v>
      </c>
      <c r="T64" s="3" t="n">
        <v>185</v>
      </c>
      <c r="U64" s="3" t="n">
        <v>110</v>
      </c>
      <c r="V64" s="3" t="n">
        <v>1411</v>
      </c>
      <c r="W64" s="3" t="n">
        <v>172</v>
      </c>
      <c r="X64" s="3" t="n">
        <v>409</v>
      </c>
      <c r="Y64" s="3" t="n">
        <v>279</v>
      </c>
      <c r="Z64" s="11"/>
      <c r="AA64" s="27"/>
      <c r="AB64" s="26"/>
      <c r="AC64" s="26"/>
    </row>
    <row r="65" customFormat="false" ht="12.75" hidden="false" customHeight="false" outlineLevel="0" collapsed="false">
      <c r="A65" s="3"/>
      <c r="B65" s="3" t="s">
        <v>27</v>
      </c>
      <c r="C65" s="12" t="n">
        <v>7124</v>
      </c>
      <c r="D65" s="3" t="n">
        <v>1704</v>
      </c>
      <c r="E65" s="3" t="n">
        <v>269</v>
      </c>
      <c r="F65" s="3" t="n">
        <v>571</v>
      </c>
      <c r="G65" s="3" t="n">
        <v>124</v>
      </c>
      <c r="H65" s="3" t="n">
        <v>317</v>
      </c>
      <c r="I65" s="3" t="n">
        <v>91</v>
      </c>
      <c r="J65" s="3" t="n">
        <v>143</v>
      </c>
      <c r="K65" s="3" t="n">
        <v>174</v>
      </c>
      <c r="L65" s="3" t="n">
        <v>516</v>
      </c>
      <c r="M65" s="3" t="n">
        <v>110</v>
      </c>
      <c r="N65" s="3" t="n">
        <v>149</v>
      </c>
      <c r="O65" s="3" t="n">
        <v>58</v>
      </c>
      <c r="P65" s="3" t="n">
        <v>190</v>
      </c>
      <c r="Q65" s="3" t="n">
        <v>74</v>
      </c>
      <c r="R65" s="3" t="n">
        <v>172</v>
      </c>
      <c r="S65" s="3" t="n">
        <v>118</v>
      </c>
      <c r="T65" s="3" t="n">
        <v>183</v>
      </c>
      <c r="U65" s="3" t="n">
        <v>105</v>
      </c>
      <c r="V65" s="3" t="n">
        <v>1228</v>
      </c>
      <c r="W65" s="3" t="n">
        <v>153</v>
      </c>
      <c r="X65" s="3" t="n">
        <v>414</v>
      </c>
      <c r="Y65" s="3" t="n">
        <v>261</v>
      </c>
      <c r="Z65" s="11"/>
    </row>
    <row r="66" customFormat="false" ht="12.75" hidden="false" customHeight="false" outlineLevel="0" collapsed="false">
      <c r="A66" s="6" t="n">
        <v>17</v>
      </c>
      <c r="B66" s="6" t="s">
        <v>25</v>
      </c>
      <c r="C66" s="7" t="n">
        <v>14149</v>
      </c>
      <c r="D66" s="6" t="n">
        <v>3657</v>
      </c>
      <c r="E66" s="6" t="n">
        <v>530</v>
      </c>
      <c r="F66" s="6" t="n">
        <v>1077</v>
      </c>
      <c r="G66" s="6" t="n">
        <v>220</v>
      </c>
      <c r="H66" s="6" t="n">
        <v>590</v>
      </c>
      <c r="I66" s="6" t="n">
        <v>182</v>
      </c>
      <c r="J66" s="6" t="n">
        <v>249</v>
      </c>
      <c r="K66" s="6" t="n">
        <v>285</v>
      </c>
      <c r="L66" s="6" t="n">
        <v>994</v>
      </c>
      <c r="M66" s="6" t="n">
        <v>174</v>
      </c>
      <c r="N66" s="6" t="n">
        <v>324</v>
      </c>
      <c r="O66" s="6" t="n">
        <v>108</v>
      </c>
      <c r="P66" s="6" t="n">
        <v>303</v>
      </c>
      <c r="Q66" s="6" t="n">
        <v>154</v>
      </c>
      <c r="R66" s="6" t="n">
        <v>381</v>
      </c>
      <c r="S66" s="6" t="n">
        <v>257</v>
      </c>
      <c r="T66" s="6" t="n">
        <v>333</v>
      </c>
      <c r="U66" s="6" t="n">
        <v>215</v>
      </c>
      <c r="V66" s="6" t="n">
        <v>2497</v>
      </c>
      <c r="W66" s="6" t="n">
        <v>303</v>
      </c>
      <c r="X66" s="6" t="n">
        <v>795</v>
      </c>
      <c r="Y66" s="6" t="n">
        <v>521</v>
      </c>
      <c r="Z66" s="11"/>
    </row>
    <row r="67" customFormat="false" ht="12.75" hidden="false" customHeight="false" outlineLevel="0" collapsed="false">
      <c r="A67" s="3"/>
      <c r="B67" s="3" t="s">
        <v>26</v>
      </c>
      <c r="C67" s="12" t="n">
        <v>7304</v>
      </c>
      <c r="D67" s="3" t="n">
        <v>1858</v>
      </c>
      <c r="E67" s="3" t="n">
        <v>276</v>
      </c>
      <c r="F67" s="3" t="n">
        <v>575</v>
      </c>
      <c r="G67" s="3" t="n">
        <v>103</v>
      </c>
      <c r="H67" s="3" t="n">
        <v>298</v>
      </c>
      <c r="I67" s="3" t="n">
        <v>95</v>
      </c>
      <c r="J67" s="3" t="n">
        <v>118</v>
      </c>
      <c r="K67" s="3" t="n">
        <v>142</v>
      </c>
      <c r="L67" s="3" t="n">
        <v>516</v>
      </c>
      <c r="M67" s="3" t="n">
        <v>105</v>
      </c>
      <c r="N67" s="3" t="n">
        <v>160</v>
      </c>
      <c r="O67" s="3" t="n">
        <v>51</v>
      </c>
      <c r="P67" s="3" t="n">
        <v>141</v>
      </c>
      <c r="Q67" s="3" t="n">
        <v>84</v>
      </c>
      <c r="R67" s="3" t="n">
        <v>203</v>
      </c>
      <c r="S67" s="3" t="n">
        <v>135</v>
      </c>
      <c r="T67" s="3" t="n">
        <v>162</v>
      </c>
      <c r="U67" s="3" t="n">
        <v>100</v>
      </c>
      <c r="V67" s="3" t="n">
        <v>1304</v>
      </c>
      <c r="W67" s="3" t="n">
        <v>161</v>
      </c>
      <c r="X67" s="3" t="n">
        <v>438</v>
      </c>
      <c r="Y67" s="3" t="n">
        <v>279</v>
      </c>
      <c r="Z67" s="11"/>
    </row>
    <row r="68" customFormat="false" ht="12.75" hidden="false" customHeight="false" outlineLevel="0" collapsed="false">
      <c r="A68" s="3"/>
      <c r="B68" s="3" t="s">
        <v>27</v>
      </c>
      <c r="C68" s="12" t="n">
        <v>6845</v>
      </c>
      <c r="D68" s="3" t="n">
        <v>1799</v>
      </c>
      <c r="E68" s="3" t="n">
        <v>254</v>
      </c>
      <c r="F68" s="3" t="n">
        <v>502</v>
      </c>
      <c r="G68" s="3" t="n">
        <v>117</v>
      </c>
      <c r="H68" s="3" t="n">
        <v>292</v>
      </c>
      <c r="I68" s="3" t="n">
        <v>87</v>
      </c>
      <c r="J68" s="3" t="n">
        <v>131</v>
      </c>
      <c r="K68" s="3" t="n">
        <v>143</v>
      </c>
      <c r="L68" s="3" t="n">
        <v>478</v>
      </c>
      <c r="M68" s="3" t="n">
        <v>69</v>
      </c>
      <c r="N68" s="3" t="n">
        <v>164</v>
      </c>
      <c r="O68" s="3" t="n">
        <v>57</v>
      </c>
      <c r="P68" s="3" t="n">
        <v>162</v>
      </c>
      <c r="Q68" s="3" t="n">
        <v>70</v>
      </c>
      <c r="R68" s="3" t="n">
        <v>178</v>
      </c>
      <c r="S68" s="3" t="n">
        <v>122</v>
      </c>
      <c r="T68" s="3" t="n">
        <v>171</v>
      </c>
      <c r="U68" s="3" t="n">
        <v>115</v>
      </c>
      <c r="V68" s="3" t="n">
        <v>1193</v>
      </c>
      <c r="W68" s="3" t="n">
        <v>142</v>
      </c>
      <c r="X68" s="3" t="n">
        <v>357</v>
      </c>
      <c r="Y68" s="3" t="n">
        <v>242</v>
      </c>
      <c r="Z68" s="11"/>
    </row>
    <row r="69" customFormat="false" ht="12.75" hidden="false" customHeight="false" outlineLevel="0" collapsed="false">
      <c r="A69" s="28" t="s">
        <v>31</v>
      </c>
      <c r="B69" s="28" t="s">
        <v>25</v>
      </c>
      <c r="C69" s="29" t="n">
        <f aca="false">C19+C38+C57</f>
        <v>247105</v>
      </c>
      <c r="D69" s="29" t="n">
        <f aca="false">D19+D38+D57</f>
        <v>61859</v>
      </c>
      <c r="E69" s="29" t="n">
        <f aca="false">E19+E38+E57</f>
        <v>9861</v>
      </c>
      <c r="F69" s="29" t="n">
        <f aca="false">F19+F38+F57</f>
        <v>21920</v>
      </c>
      <c r="G69" s="29" t="n">
        <f aca="false">G19+G38+G57</f>
        <v>3875</v>
      </c>
      <c r="H69" s="29" t="n">
        <f aca="false">H19+H38+H57</f>
        <v>10005</v>
      </c>
      <c r="I69" s="29" t="n">
        <f aca="false">I19+I38+I57</f>
        <v>2980</v>
      </c>
      <c r="J69" s="29" t="n">
        <f aca="false">J19+J38+J57</f>
        <v>4495</v>
      </c>
      <c r="K69" s="29" t="n">
        <f aca="false">K19+K38+K57</f>
        <v>4745</v>
      </c>
      <c r="L69" s="29" t="n">
        <f aca="false">L19+L38+L57</f>
        <v>17110</v>
      </c>
      <c r="M69" s="29" t="n">
        <f aca="false">M19+M38+M57</f>
        <v>3367</v>
      </c>
      <c r="N69" s="29" t="n">
        <f aca="false">N19+N38+N57</f>
        <v>5885</v>
      </c>
      <c r="O69" s="29" t="n">
        <f aca="false">O19+O38+O57</f>
        <v>1636</v>
      </c>
      <c r="P69" s="29" t="n">
        <f aca="false">P19+P38+P57</f>
        <v>5186</v>
      </c>
      <c r="Q69" s="29" t="n">
        <f aca="false">Q19+Q38+Q57</f>
        <v>2595</v>
      </c>
      <c r="R69" s="29" t="n">
        <f aca="false">R19+R38+R57</f>
        <v>6232</v>
      </c>
      <c r="S69" s="29" t="n">
        <f aca="false">S19+S38+S57</f>
        <v>4488</v>
      </c>
      <c r="T69" s="29" t="n">
        <f aca="false">T19+T38+T57</f>
        <v>5855</v>
      </c>
      <c r="U69" s="29" t="n">
        <f aca="false">U19+U38+U57</f>
        <v>3995</v>
      </c>
      <c r="V69" s="29" t="n">
        <f aca="false">V19+V38+V57</f>
        <v>43391</v>
      </c>
      <c r="W69" s="29" t="n">
        <f aca="false">W19+W38+W57</f>
        <v>5245</v>
      </c>
      <c r="X69" s="29" t="n">
        <f aca="false">X19+X38+X57</f>
        <v>13074</v>
      </c>
      <c r="Y69" s="29" t="n">
        <f aca="false">Y19+Y38+Y57</f>
        <v>9306</v>
      </c>
      <c r="Z69" s="11"/>
      <c r="AB69" s="24"/>
      <c r="AC69" s="24"/>
      <c r="AD69" s="24"/>
    </row>
    <row r="70" customFormat="false" ht="12.75" hidden="false" customHeight="false" outlineLevel="0" collapsed="false">
      <c r="A70" s="28"/>
      <c r="B70" s="28" t="s">
        <v>26</v>
      </c>
      <c r="C70" s="29" t="n">
        <f aca="false">C20+C39+C58</f>
        <v>127189</v>
      </c>
      <c r="D70" s="29" t="n">
        <f aca="false">D20+D39+D58</f>
        <v>31684</v>
      </c>
      <c r="E70" s="29" t="n">
        <f aca="false">E20+E39+E58</f>
        <v>5065</v>
      </c>
      <c r="F70" s="29" t="n">
        <f aca="false">F20+F39+F58</f>
        <v>11349</v>
      </c>
      <c r="G70" s="29" t="n">
        <f aca="false">G20+G39+G58</f>
        <v>2027</v>
      </c>
      <c r="H70" s="29" t="n">
        <f aca="false">H20+H39+H58</f>
        <v>5201</v>
      </c>
      <c r="I70" s="29" t="n">
        <f aca="false">I20+I39+I58</f>
        <v>1547</v>
      </c>
      <c r="J70" s="29" t="n">
        <f aca="false">J20+J39+J58</f>
        <v>2261</v>
      </c>
      <c r="K70" s="29" t="n">
        <f aca="false">K20+K39+K58</f>
        <v>2488</v>
      </c>
      <c r="L70" s="29" t="n">
        <f aca="false">L20+L39+L58</f>
        <v>8860</v>
      </c>
      <c r="M70" s="29" t="n">
        <f aca="false">M20+M39+M58</f>
        <v>1761</v>
      </c>
      <c r="N70" s="29" t="n">
        <f aca="false">N20+N39+N58</f>
        <v>3059</v>
      </c>
      <c r="O70" s="29" t="n">
        <f aca="false">O20+O39+O58</f>
        <v>821</v>
      </c>
      <c r="P70" s="29" t="n">
        <f aca="false">P20+P39+P58</f>
        <v>2650</v>
      </c>
      <c r="Q70" s="29" t="n">
        <f aca="false">Q20+Q39+Q58</f>
        <v>1383</v>
      </c>
      <c r="R70" s="29" t="n">
        <f aca="false">R20+R39+R58</f>
        <v>3163</v>
      </c>
      <c r="S70" s="29" t="n">
        <f aca="false">S20+S39+S58</f>
        <v>2330</v>
      </c>
      <c r="T70" s="29" t="n">
        <f aca="false">T20+T39+T58</f>
        <v>3035</v>
      </c>
      <c r="U70" s="29" t="n">
        <f aca="false">U20+U39+U58</f>
        <v>2152</v>
      </c>
      <c r="V70" s="29" t="n">
        <f aca="false">V20+V39+V58</f>
        <v>22142</v>
      </c>
      <c r="W70" s="29" t="n">
        <f aca="false">W20+W39+W58</f>
        <v>2709</v>
      </c>
      <c r="X70" s="29" t="n">
        <f aca="false">X20+X39+X58</f>
        <v>6757</v>
      </c>
      <c r="Y70" s="29" t="n">
        <f aca="false">Y20+Y39+Y58</f>
        <v>4745</v>
      </c>
      <c r="Z70" s="11"/>
      <c r="AB70" s="24"/>
      <c r="AC70" s="24"/>
      <c r="AD70" s="24"/>
    </row>
    <row r="71" customFormat="false" ht="12.75" hidden="false" customHeight="false" outlineLevel="0" collapsed="false">
      <c r="A71" s="28"/>
      <c r="B71" s="28" t="s">
        <v>27</v>
      </c>
      <c r="C71" s="29" t="n">
        <f aca="false">C21+C40+C59</f>
        <v>119916</v>
      </c>
      <c r="D71" s="29" t="n">
        <f aca="false">D21+D40+D59</f>
        <v>30175</v>
      </c>
      <c r="E71" s="29" t="n">
        <f aca="false">E21+E40+E59</f>
        <v>4796</v>
      </c>
      <c r="F71" s="29" t="n">
        <f aca="false">F21+F40+F59</f>
        <v>10571</v>
      </c>
      <c r="G71" s="29" t="n">
        <f aca="false">G21+G40+G59</f>
        <v>1848</v>
      </c>
      <c r="H71" s="29" t="n">
        <f aca="false">H21+H40+H59</f>
        <v>4804</v>
      </c>
      <c r="I71" s="29" t="n">
        <f aca="false">I21+I40+I59</f>
        <v>1433</v>
      </c>
      <c r="J71" s="29" t="n">
        <f aca="false">J21+J40+J59</f>
        <v>2234</v>
      </c>
      <c r="K71" s="29" t="n">
        <f aca="false">K21+K40+K59</f>
        <v>2257</v>
      </c>
      <c r="L71" s="29" t="n">
        <f aca="false">L21+L40+L59</f>
        <v>8250</v>
      </c>
      <c r="M71" s="29" t="n">
        <f aca="false">M21+M40+M59</f>
        <v>1606</v>
      </c>
      <c r="N71" s="29" t="n">
        <f aca="false">N21+N40+N59</f>
        <v>2826</v>
      </c>
      <c r="O71" s="29" t="n">
        <f aca="false">O21+O40+O59</f>
        <v>815</v>
      </c>
      <c r="P71" s="29" t="n">
        <f aca="false">P21+P40+P59</f>
        <v>2536</v>
      </c>
      <c r="Q71" s="29" t="n">
        <f aca="false">Q21+Q40+Q59</f>
        <v>1212</v>
      </c>
      <c r="R71" s="29" t="n">
        <f aca="false">R21+R40+R59</f>
        <v>3069</v>
      </c>
      <c r="S71" s="29" t="n">
        <f aca="false">S21+S40+S59</f>
        <v>2158</v>
      </c>
      <c r="T71" s="29" t="n">
        <f aca="false">T21+T40+T59</f>
        <v>2820</v>
      </c>
      <c r="U71" s="29" t="n">
        <f aca="false">U21+U40+U59</f>
        <v>1843</v>
      </c>
      <c r="V71" s="29" t="n">
        <f aca="false">V21+V40+V59</f>
        <v>21249</v>
      </c>
      <c r="W71" s="29" t="n">
        <f aca="false">W21+W40+W59</f>
        <v>2536</v>
      </c>
      <c r="X71" s="29" t="n">
        <f aca="false">X21+X40+X59</f>
        <v>6317</v>
      </c>
      <c r="Y71" s="29" t="n">
        <f aca="false">Y21+Y40+Y59</f>
        <v>4561</v>
      </c>
      <c r="Z71" s="11"/>
      <c r="AB71" s="24"/>
      <c r="AC71" s="24"/>
    </row>
    <row r="72" customFormat="false" ht="12.75" hidden="false" customHeight="false" outlineLevel="0" collapsed="false">
      <c r="A72" s="30" t="s">
        <v>32</v>
      </c>
      <c r="B72" s="30" t="s">
        <v>25</v>
      </c>
      <c r="C72" s="31" t="n">
        <f aca="false">C60+C63+C66</f>
        <v>43589</v>
      </c>
      <c r="D72" s="31" t="n">
        <f aca="false">D60+D63+D66</f>
        <v>10481</v>
      </c>
      <c r="E72" s="31" t="n">
        <f aca="false">E60+E63+E66</f>
        <v>1632</v>
      </c>
      <c r="F72" s="31" t="n">
        <f aca="false">F60+F63+F66</f>
        <v>3507</v>
      </c>
      <c r="G72" s="31" t="n">
        <f aca="false">G60+G63+G66</f>
        <v>653</v>
      </c>
      <c r="H72" s="31" t="n">
        <f aca="false">H60+H63+H66</f>
        <v>1900</v>
      </c>
      <c r="I72" s="31" t="n">
        <f aca="false">I60+I63+I66</f>
        <v>606</v>
      </c>
      <c r="J72" s="31" t="n">
        <f aca="false">J60+J63+J66</f>
        <v>800</v>
      </c>
      <c r="K72" s="31" t="n">
        <f aca="false">K60+K63+K66</f>
        <v>932</v>
      </c>
      <c r="L72" s="31" t="n">
        <f aca="false">L60+L63+L66</f>
        <v>3135</v>
      </c>
      <c r="M72" s="31" t="n">
        <f aca="false">M60+M63+M66</f>
        <v>632</v>
      </c>
      <c r="N72" s="31" t="n">
        <f aca="false">N60+N63+N66</f>
        <v>1037</v>
      </c>
      <c r="O72" s="31" t="n">
        <f aca="false">O60+O63+O66</f>
        <v>328</v>
      </c>
      <c r="P72" s="31" t="n">
        <f aca="false">P60+P63+P66</f>
        <v>1044</v>
      </c>
      <c r="Q72" s="31" t="n">
        <f aca="false">Q60+Q63+Q66</f>
        <v>473</v>
      </c>
      <c r="R72" s="31" t="n">
        <f aca="false">R60+R63+R66</f>
        <v>1124</v>
      </c>
      <c r="S72" s="31" t="n">
        <f aca="false">S60+S63+S66</f>
        <v>747</v>
      </c>
      <c r="T72" s="31" t="n">
        <f aca="false">T60+T63+T66</f>
        <v>1089</v>
      </c>
      <c r="U72" s="31" t="n">
        <f aca="false">U60+U63+U66</f>
        <v>682</v>
      </c>
      <c r="V72" s="31" t="n">
        <f aca="false">V60+V63+V66</f>
        <v>7709</v>
      </c>
      <c r="W72" s="31" t="n">
        <f aca="false">W60+W63+W66</f>
        <v>955</v>
      </c>
      <c r="X72" s="31" t="n">
        <f aca="false">X60+X63+X66</f>
        <v>2498</v>
      </c>
      <c r="Y72" s="31" t="n">
        <f aca="false">Y60+Y63+Y66</f>
        <v>1625</v>
      </c>
      <c r="Z72" s="11"/>
      <c r="AA72" s="27"/>
      <c r="AB72" s="24"/>
      <c r="AC72" s="24"/>
    </row>
    <row r="73" customFormat="false" ht="12.75" hidden="false" customHeight="false" outlineLevel="0" collapsed="false">
      <c r="A73" s="30"/>
      <c r="B73" s="30" t="s">
        <v>26</v>
      </c>
      <c r="C73" s="31" t="n">
        <f aca="false">C61+C64+C67</f>
        <v>22445</v>
      </c>
      <c r="D73" s="31" t="n">
        <f aca="false">D61+D64+D67</f>
        <v>5349</v>
      </c>
      <c r="E73" s="31" t="n">
        <f aca="false">E61+E64+E67</f>
        <v>822</v>
      </c>
      <c r="F73" s="31" t="n">
        <f aca="false">F61+F64+F67</f>
        <v>1829</v>
      </c>
      <c r="G73" s="31" t="n">
        <f aca="false">G61+G64+G67</f>
        <v>330</v>
      </c>
      <c r="H73" s="31" t="n">
        <f aca="false">H61+H64+H67</f>
        <v>993</v>
      </c>
      <c r="I73" s="31" t="n">
        <f aca="false">I61+I64+I67</f>
        <v>326</v>
      </c>
      <c r="J73" s="31" t="n">
        <f aca="false">J61+J64+J67</f>
        <v>389</v>
      </c>
      <c r="K73" s="31" t="n">
        <f aca="false">K61+K64+K67</f>
        <v>481</v>
      </c>
      <c r="L73" s="31" t="n">
        <f aca="false">L61+L64+L67</f>
        <v>1617</v>
      </c>
      <c r="M73" s="31" t="n">
        <f aca="false">M61+M64+M67</f>
        <v>333</v>
      </c>
      <c r="N73" s="31" t="n">
        <f aca="false">N61+N64+N67</f>
        <v>548</v>
      </c>
      <c r="O73" s="31" t="n">
        <f aca="false">O61+O64+O67</f>
        <v>157</v>
      </c>
      <c r="P73" s="31" t="n">
        <f aca="false">P61+P64+P67</f>
        <v>537</v>
      </c>
      <c r="Q73" s="31" t="n">
        <f aca="false">Q61+Q64+Q67</f>
        <v>253</v>
      </c>
      <c r="R73" s="31" t="n">
        <f aca="false">R61+R64+R67</f>
        <v>592</v>
      </c>
      <c r="S73" s="31" t="n">
        <f aca="false">S61+S64+S67</f>
        <v>371</v>
      </c>
      <c r="T73" s="31" t="n">
        <f aca="false">T61+T64+T67</f>
        <v>548</v>
      </c>
      <c r="U73" s="31" t="n">
        <f aca="false">U61+U64+U67</f>
        <v>339</v>
      </c>
      <c r="V73" s="31" t="n">
        <f aca="false">V61+V64+V67</f>
        <v>4005</v>
      </c>
      <c r="W73" s="31" t="n">
        <f aca="false">W61+W64+W67</f>
        <v>494</v>
      </c>
      <c r="X73" s="31" t="n">
        <f aca="false">X61+X64+X67</f>
        <v>1282</v>
      </c>
      <c r="Y73" s="31" t="n">
        <f aca="false">Y61+Y64+Y67</f>
        <v>850</v>
      </c>
      <c r="Z73" s="11"/>
      <c r="AA73" s="27"/>
      <c r="AB73" s="24"/>
      <c r="AC73" s="24"/>
    </row>
    <row r="74" customFormat="false" ht="12.75" hidden="false" customHeight="false" outlineLevel="0" collapsed="false">
      <c r="A74" s="30"/>
      <c r="B74" s="30" t="s">
        <v>27</v>
      </c>
      <c r="C74" s="31" t="n">
        <f aca="false">C62+C65+C68</f>
        <v>21144</v>
      </c>
      <c r="D74" s="31" t="n">
        <f aca="false">D62+D65+D68</f>
        <v>5132</v>
      </c>
      <c r="E74" s="31" t="n">
        <f aca="false">E62+E65+E68</f>
        <v>810</v>
      </c>
      <c r="F74" s="31" t="n">
        <f aca="false">F62+F65+F68</f>
        <v>1678</v>
      </c>
      <c r="G74" s="31" t="n">
        <f aca="false">G62+G65+G68</f>
        <v>323</v>
      </c>
      <c r="H74" s="31" t="n">
        <f aca="false">H62+H65+H68</f>
        <v>907</v>
      </c>
      <c r="I74" s="31" t="n">
        <f aca="false">I62+I65+I68</f>
        <v>280</v>
      </c>
      <c r="J74" s="31" t="n">
        <f aca="false">J62+J65+J68</f>
        <v>411</v>
      </c>
      <c r="K74" s="31" t="n">
        <f aca="false">K62+K65+K68</f>
        <v>451</v>
      </c>
      <c r="L74" s="31" t="n">
        <f aca="false">L62+L65+L68</f>
        <v>1518</v>
      </c>
      <c r="M74" s="31" t="n">
        <f aca="false">M62+M65+M68</f>
        <v>299</v>
      </c>
      <c r="N74" s="31" t="n">
        <f aca="false">N62+N65+N68</f>
        <v>489</v>
      </c>
      <c r="O74" s="31" t="n">
        <f aca="false">O62+O65+O68</f>
        <v>171</v>
      </c>
      <c r="P74" s="31" t="n">
        <f aca="false">P62+P65+P68</f>
        <v>507</v>
      </c>
      <c r="Q74" s="31" t="n">
        <f aca="false">Q62+Q65+Q68</f>
        <v>220</v>
      </c>
      <c r="R74" s="31" t="n">
        <f aca="false">R62+R65+R68</f>
        <v>532</v>
      </c>
      <c r="S74" s="31" t="n">
        <f aca="false">S62+S65+S68</f>
        <v>376</v>
      </c>
      <c r="T74" s="31" t="n">
        <f aca="false">T62+T65+T68</f>
        <v>541</v>
      </c>
      <c r="U74" s="31" t="n">
        <f aca="false">U62+U65+U68</f>
        <v>343</v>
      </c>
      <c r="V74" s="31" t="n">
        <f aca="false">V62+V65+V68</f>
        <v>3704</v>
      </c>
      <c r="W74" s="31" t="n">
        <f aca="false">W62+W65+W68</f>
        <v>461</v>
      </c>
      <c r="X74" s="31" t="n">
        <f aca="false">X62+X65+X68</f>
        <v>1216</v>
      </c>
      <c r="Y74" s="31" t="n">
        <f aca="false">Y62+Y65+Y68</f>
        <v>775</v>
      </c>
      <c r="Z74" s="11"/>
      <c r="AA74" s="27"/>
      <c r="AB74" s="24"/>
      <c r="AC74" s="24"/>
    </row>
    <row r="75" customFormat="false" ht="12.75" hidden="false" customHeight="false" outlineLevel="0" collapsed="false">
      <c r="A75" s="32" t="s">
        <v>33</v>
      </c>
      <c r="B75" s="32" t="s">
        <v>25</v>
      </c>
      <c r="C75" s="33" t="n">
        <f aca="false">C69+C72</f>
        <v>290694</v>
      </c>
      <c r="D75" s="33" t="n">
        <f aca="false">D69+D72</f>
        <v>72340</v>
      </c>
      <c r="E75" s="33" t="n">
        <f aca="false">E69+E72</f>
        <v>11493</v>
      </c>
      <c r="F75" s="33" t="n">
        <f aca="false">F69+F72</f>
        <v>25427</v>
      </c>
      <c r="G75" s="33" t="n">
        <f aca="false">G69+G72</f>
        <v>4528</v>
      </c>
      <c r="H75" s="33" t="n">
        <f aca="false">H69+H72</f>
        <v>11905</v>
      </c>
      <c r="I75" s="33" t="n">
        <f aca="false">I69+I72</f>
        <v>3586</v>
      </c>
      <c r="J75" s="33" t="n">
        <f aca="false">J69+J72</f>
        <v>5295</v>
      </c>
      <c r="K75" s="33" t="n">
        <f aca="false">K69+K72</f>
        <v>5677</v>
      </c>
      <c r="L75" s="33" t="n">
        <f aca="false">L69+L72</f>
        <v>20245</v>
      </c>
      <c r="M75" s="33" t="n">
        <f aca="false">M69+M72</f>
        <v>3999</v>
      </c>
      <c r="N75" s="33" t="n">
        <f aca="false">N69+N72</f>
        <v>6922</v>
      </c>
      <c r="O75" s="33" t="n">
        <f aca="false">O69+O72</f>
        <v>1964</v>
      </c>
      <c r="P75" s="33" t="n">
        <f aca="false">P69+P72</f>
        <v>6230</v>
      </c>
      <c r="Q75" s="33" t="n">
        <f aca="false">Q69+Q72</f>
        <v>3068</v>
      </c>
      <c r="R75" s="33" t="n">
        <f aca="false">R69+R72</f>
        <v>7356</v>
      </c>
      <c r="S75" s="33" t="n">
        <f aca="false">S69+S72</f>
        <v>5235</v>
      </c>
      <c r="T75" s="33" t="n">
        <f aca="false">T69+T72</f>
        <v>6944</v>
      </c>
      <c r="U75" s="33" t="n">
        <f aca="false">U69+U72</f>
        <v>4677</v>
      </c>
      <c r="V75" s="33" t="n">
        <f aca="false">V69+V72</f>
        <v>51100</v>
      </c>
      <c r="W75" s="33" t="n">
        <f aca="false">W69+W72</f>
        <v>6200</v>
      </c>
      <c r="X75" s="33" t="n">
        <f aca="false">X69+X72</f>
        <v>15572</v>
      </c>
      <c r="Y75" s="33" t="n">
        <f aca="false">Y69+Y72</f>
        <v>10931</v>
      </c>
      <c r="Z75" s="11"/>
      <c r="AB75" s="24"/>
      <c r="AC75" s="24"/>
    </row>
    <row r="76" customFormat="false" ht="12.75" hidden="false" customHeight="false" outlineLevel="0" collapsed="false">
      <c r="A76" s="32"/>
      <c r="B76" s="32" t="s">
        <v>26</v>
      </c>
      <c r="C76" s="33" t="n">
        <f aca="false">C70+C73</f>
        <v>149634</v>
      </c>
      <c r="D76" s="33" t="n">
        <f aca="false">D70+D73</f>
        <v>37033</v>
      </c>
      <c r="E76" s="33" t="n">
        <f aca="false">E70+E73</f>
        <v>5887</v>
      </c>
      <c r="F76" s="33" t="n">
        <f aca="false">F70+F73</f>
        <v>13178</v>
      </c>
      <c r="G76" s="33" t="n">
        <f aca="false">G70+G73</f>
        <v>2357</v>
      </c>
      <c r="H76" s="33" t="n">
        <f aca="false">H70+H73</f>
        <v>6194</v>
      </c>
      <c r="I76" s="33" t="n">
        <f aca="false">I70+I73</f>
        <v>1873</v>
      </c>
      <c r="J76" s="33" t="n">
        <f aca="false">J70+J73</f>
        <v>2650</v>
      </c>
      <c r="K76" s="33" t="n">
        <f aca="false">K70+K73</f>
        <v>2969</v>
      </c>
      <c r="L76" s="33" t="n">
        <f aca="false">L70+L73</f>
        <v>10477</v>
      </c>
      <c r="M76" s="33" t="n">
        <f aca="false">M70+M73</f>
        <v>2094</v>
      </c>
      <c r="N76" s="33" t="n">
        <f aca="false">N70+N73</f>
        <v>3607</v>
      </c>
      <c r="O76" s="33" t="n">
        <f aca="false">O70+O73</f>
        <v>978</v>
      </c>
      <c r="P76" s="33" t="n">
        <f aca="false">P70+P73</f>
        <v>3187</v>
      </c>
      <c r="Q76" s="33" t="n">
        <f aca="false">Q70+Q73</f>
        <v>1636</v>
      </c>
      <c r="R76" s="33" t="n">
        <f aca="false">R70+R73</f>
        <v>3755</v>
      </c>
      <c r="S76" s="33" t="n">
        <f aca="false">S70+S73</f>
        <v>2701</v>
      </c>
      <c r="T76" s="33" t="n">
        <f aca="false">T70+T73</f>
        <v>3583</v>
      </c>
      <c r="U76" s="33" t="n">
        <f aca="false">U70+U73</f>
        <v>2491</v>
      </c>
      <c r="V76" s="33" t="n">
        <f aca="false">V70+V73</f>
        <v>26147</v>
      </c>
      <c r="W76" s="33" t="n">
        <f aca="false">W70+W73</f>
        <v>3203</v>
      </c>
      <c r="X76" s="33" t="n">
        <f aca="false">X70+X73</f>
        <v>8039</v>
      </c>
      <c r="Y76" s="33" t="n">
        <f aca="false">Y70+Y73</f>
        <v>5595</v>
      </c>
      <c r="Z76" s="11"/>
      <c r="AB76" s="24"/>
      <c r="AC76" s="24"/>
    </row>
    <row r="77" customFormat="false" ht="12.75" hidden="false" customHeight="false" outlineLevel="0" collapsed="false">
      <c r="A77" s="32"/>
      <c r="B77" s="32" t="s">
        <v>27</v>
      </c>
      <c r="C77" s="33" t="n">
        <f aca="false">C71+C74</f>
        <v>141060</v>
      </c>
      <c r="D77" s="33" t="n">
        <f aca="false">D71+D74</f>
        <v>35307</v>
      </c>
      <c r="E77" s="33" t="n">
        <f aca="false">E71+E74</f>
        <v>5606</v>
      </c>
      <c r="F77" s="33" t="n">
        <f aca="false">F71+F74</f>
        <v>12249</v>
      </c>
      <c r="G77" s="33" t="n">
        <f aca="false">G71+G74</f>
        <v>2171</v>
      </c>
      <c r="H77" s="33" t="n">
        <f aca="false">H71+H74</f>
        <v>5711</v>
      </c>
      <c r="I77" s="33" t="n">
        <f aca="false">I71+I74</f>
        <v>1713</v>
      </c>
      <c r="J77" s="33" t="n">
        <f aca="false">J71+J74</f>
        <v>2645</v>
      </c>
      <c r="K77" s="33" t="n">
        <f aca="false">K71+K74</f>
        <v>2708</v>
      </c>
      <c r="L77" s="33" t="n">
        <f aca="false">L71+L74</f>
        <v>9768</v>
      </c>
      <c r="M77" s="33" t="n">
        <f aca="false">M71+M74</f>
        <v>1905</v>
      </c>
      <c r="N77" s="33" t="n">
        <f aca="false">N71+N74</f>
        <v>3315</v>
      </c>
      <c r="O77" s="33" t="n">
        <f aca="false">O71+O74</f>
        <v>986</v>
      </c>
      <c r="P77" s="33" t="n">
        <f aca="false">P71+P74</f>
        <v>3043</v>
      </c>
      <c r="Q77" s="33" t="n">
        <f aca="false">Q71+Q74</f>
        <v>1432</v>
      </c>
      <c r="R77" s="33" t="n">
        <f aca="false">R71+R74</f>
        <v>3601</v>
      </c>
      <c r="S77" s="33" t="n">
        <f aca="false">S71+S74</f>
        <v>2534</v>
      </c>
      <c r="T77" s="33" t="n">
        <f aca="false">T71+T74</f>
        <v>3361</v>
      </c>
      <c r="U77" s="33" t="n">
        <f aca="false">U71+U74</f>
        <v>2186</v>
      </c>
      <c r="V77" s="33" t="n">
        <f aca="false">V71+V74</f>
        <v>24953</v>
      </c>
      <c r="W77" s="33" t="n">
        <f aca="false">W71+W74</f>
        <v>2997</v>
      </c>
      <c r="X77" s="33" t="n">
        <f aca="false">X71+X74</f>
        <v>7533</v>
      </c>
      <c r="Y77" s="33" t="n">
        <f aca="false">Y71+Y74</f>
        <v>5336</v>
      </c>
      <c r="Z77" s="11"/>
      <c r="AB77" s="24"/>
      <c r="AC77" s="24"/>
    </row>
    <row r="78" customFormat="false" ht="12.75" hidden="false" customHeight="false" outlineLevel="0" collapsed="false">
      <c r="B78" s="26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gracheva</cp:lastModifiedBy>
  <cp:lastPrinted>2017-09-11T04:51:36Z</cp:lastPrinted>
  <dcterms:modified xsi:type="dcterms:W3CDTF">2020-08-27T09:52:34Z</dcterms:modified>
  <cp:revision>0</cp:revision>
  <dc:subject/>
  <dc:title/>
</cp:coreProperties>
</file>