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Mes_1212" vbProcedure="false">#REF!</definedName>
    <definedName function="false" hidden="false" name="RF_12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Численность населения Белгородской областина 01.01.2021 год (человек)</t>
  </si>
  <si>
    <t xml:space="preserve">Все население 
(взрослые и дети 0-17лет)
 (человек)</t>
  </si>
  <si>
    <t xml:space="preserve">в том числе:</t>
  </si>
  <si>
    <t xml:space="preserve">Жен.
фер.
возр</t>
  </si>
  <si>
    <t xml:space="preserve">Девочки
0-14 лет</t>
  </si>
  <si>
    <t xml:space="preserve">Девочки
15-17 лет</t>
  </si>
  <si>
    <t xml:space="preserve">городское</t>
  </si>
  <si>
    <t xml:space="preserve">сельское</t>
  </si>
  <si>
    <t xml:space="preserve">Всего</t>
  </si>
  <si>
    <t xml:space="preserve">Пол 
(М)</t>
  </si>
  <si>
    <t xml:space="preserve">Пол
(Ж)</t>
  </si>
  <si>
    <t xml:space="preserve">Пол
( М+Ж)</t>
  </si>
  <si>
    <r>
      <rPr>
        <b val="true"/>
        <sz val="10"/>
        <rFont val="Times New Roman"/>
        <family val="1"/>
        <charset val="204"/>
      </rPr>
      <t xml:space="preserve">Жен.
</t>
    </r>
    <r>
      <rPr>
        <b val="true"/>
        <sz val="9"/>
        <rFont val="Times New Roman"/>
        <family val="1"/>
        <charset val="204"/>
      </rPr>
      <t xml:space="preserve">фер.воз.</t>
    </r>
  </si>
  <si>
    <t xml:space="preserve">м</t>
  </si>
  <si>
    <t xml:space="preserve">ж</t>
  </si>
  <si>
    <t xml:space="preserve">Белгородская обл.</t>
  </si>
  <si>
    <t xml:space="preserve">г. Белгород</t>
  </si>
  <si>
    <t xml:space="preserve">*Алексеевский ГО</t>
  </si>
  <si>
    <t xml:space="preserve">Белгородский р-н</t>
  </si>
  <si>
    <t xml:space="preserve">Борисовский р-н</t>
  </si>
  <si>
    <t xml:space="preserve">*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*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ий р-н</t>
  </si>
  <si>
    <t xml:space="preserve">*Старооскольский ГО</t>
  </si>
  <si>
    <t xml:space="preserve">Чернянский р-н</t>
  </si>
  <si>
    <t xml:space="preserve">*Шебекинский ГО</t>
  </si>
  <si>
    <t xml:space="preserve">Яковлевский ГО</t>
  </si>
  <si>
    <t xml:space="preserve">*Численность населения городов входит в численность населения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1" width="8.7"/>
    <col collapsed="false" customWidth="true" hidden="false" outlineLevel="0" max="6" min="6" style="0" width="9.85"/>
    <col collapsed="false" customWidth="true" hidden="false" outlineLevel="0" max="8" min="7" style="0" width="8.7"/>
    <col collapsed="false" customWidth="true" hidden="false" outlineLevel="0" max="10" min="10" style="0" width="8.28"/>
    <col collapsed="false" customWidth="true" hidden="false" outlineLevel="0" max="11" min="11" style="1" width="7.85"/>
    <col collapsed="false" customWidth="true" hidden="false" outlineLevel="0" max="13" min="13" style="0" width="8.41"/>
    <col collapsed="false" customWidth="true" hidden="false" outlineLevel="0" max="15" min="14" style="0" width="8.28"/>
    <col collapsed="false" customWidth="true" hidden="false" outlineLevel="0" max="16" min="16" style="0" width="8.56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/>
    <row r="3" customFormat="false" ht="21" hidden="false" customHeight="true" outlineLevel="0" collapsed="false">
      <c r="B3" s="3"/>
      <c r="C3" s="4" t="s">
        <v>1</v>
      </c>
      <c r="D3" s="4"/>
      <c r="E3" s="4"/>
      <c r="F3" s="4" t="s">
        <v>2</v>
      </c>
      <c r="G3" s="4"/>
      <c r="H3" s="4"/>
      <c r="I3" s="3" t="s">
        <v>2</v>
      </c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B4" s="3"/>
      <c r="C4" s="4"/>
      <c r="D4" s="4"/>
      <c r="E4" s="4"/>
      <c r="F4" s="5" t="s">
        <v>3</v>
      </c>
      <c r="G4" s="6" t="s">
        <v>4</v>
      </c>
      <c r="H4" s="6" t="s">
        <v>5</v>
      </c>
      <c r="I4" s="3" t="s">
        <v>6</v>
      </c>
      <c r="J4" s="3"/>
      <c r="K4" s="3"/>
      <c r="L4" s="3"/>
      <c r="M4" s="3" t="s">
        <v>7</v>
      </c>
      <c r="N4" s="3"/>
      <c r="O4" s="3"/>
      <c r="P4" s="3"/>
    </row>
    <row r="5" customFormat="false" ht="30" hidden="false" customHeight="true" outlineLevel="0" collapsed="false">
      <c r="B5" s="3"/>
      <c r="C5" s="7" t="s">
        <v>8</v>
      </c>
      <c r="D5" s="8" t="s">
        <v>9</v>
      </c>
      <c r="E5" s="9" t="s">
        <v>10</v>
      </c>
      <c r="F5" s="5"/>
      <c r="G5" s="6"/>
      <c r="H5" s="6"/>
      <c r="I5" s="4" t="s">
        <v>11</v>
      </c>
      <c r="J5" s="4" t="s">
        <v>9</v>
      </c>
      <c r="K5" s="10" t="s">
        <v>10</v>
      </c>
      <c r="L5" s="5" t="s">
        <v>12</v>
      </c>
      <c r="M5" s="11" t="s">
        <v>11</v>
      </c>
      <c r="N5" s="4" t="s">
        <v>9</v>
      </c>
      <c r="O5" s="4" t="s">
        <v>10</v>
      </c>
      <c r="P5" s="5" t="s">
        <v>12</v>
      </c>
      <c r="R5" s="12" t="s">
        <v>13</v>
      </c>
      <c r="S5" s="12" t="s">
        <v>14</v>
      </c>
    </row>
    <row r="6" customFormat="false" ht="15.95" hidden="false" customHeight="true" outlineLevel="0" collapsed="false">
      <c r="B6" s="13" t="s">
        <v>15</v>
      </c>
      <c r="C6" s="14" t="n">
        <v>1541259</v>
      </c>
      <c r="D6" s="15" t="n">
        <v>712731</v>
      </c>
      <c r="E6" s="15" t="n">
        <v>828528</v>
      </c>
      <c r="F6" s="16" t="n">
        <v>353698</v>
      </c>
      <c r="G6" s="17" t="n">
        <v>119115</v>
      </c>
      <c r="H6" s="17" t="n">
        <v>21488</v>
      </c>
      <c r="I6" s="17" t="n">
        <v>1041310</v>
      </c>
      <c r="J6" s="17" t="n">
        <v>475614</v>
      </c>
      <c r="K6" s="17" t="n">
        <v>565696</v>
      </c>
      <c r="L6" s="16" t="n">
        <v>251836</v>
      </c>
      <c r="M6" s="17" t="n">
        <v>499949</v>
      </c>
      <c r="N6" s="17" t="n">
        <v>237117</v>
      </c>
      <c r="O6" s="17" t="n">
        <v>262832</v>
      </c>
      <c r="P6" s="16" t="n">
        <v>101862</v>
      </c>
      <c r="Q6" s="18"/>
      <c r="R6" s="19" t="n">
        <f aca="false">D6*100/C6</f>
        <v>46.2434282622194</v>
      </c>
      <c r="S6" s="19" t="n">
        <f aca="false">E6*100/C6</f>
        <v>53.7565717377806</v>
      </c>
      <c r="U6" s="18" t="n">
        <f aca="false">E6*1000/D6</f>
        <v>1162.46943096344</v>
      </c>
    </row>
    <row r="7" customFormat="false" ht="15.95" hidden="false" customHeight="true" outlineLevel="0" collapsed="false">
      <c r="A7" s="0" t="n">
        <v>1</v>
      </c>
      <c r="B7" s="20" t="s">
        <v>16</v>
      </c>
      <c r="C7" s="21" t="n">
        <v>391702</v>
      </c>
      <c r="D7" s="22" t="n">
        <v>176133</v>
      </c>
      <c r="E7" s="22" t="n">
        <v>215569</v>
      </c>
      <c r="F7" s="23" t="n">
        <v>102422</v>
      </c>
      <c r="G7" s="24" t="n">
        <v>30003</v>
      </c>
      <c r="H7" s="24" t="n">
        <v>5165</v>
      </c>
      <c r="I7" s="21" t="n">
        <v>391702</v>
      </c>
      <c r="J7" s="25" t="n">
        <v>176133</v>
      </c>
      <c r="K7" s="25" t="n">
        <v>215569</v>
      </c>
      <c r="L7" s="23" t="n">
        <v>102422</v>
      </c>
      <c r="M7" s="24" t="n">
        <v>0</v>
      </c>
      <c r="N7" s="24" t="n">
        <v>0</v>
      </c>
      <c r="O7" s="24" t="n">
        <v>0</v>
      </c>
      <c r="P7" s="23" t="n">
        <v>0</v>
      </c>
      <c r="Q7" s="18"/>
      <c r="R7" s="19" t="n">
        <f aca="false">D7*100/C7</f>
        <v>44.9660711459222</v>
      </c>
      <c r="S7" s="19" t="n">
        <f aca="false">E7*100/C7</f>
        <v>55.0339288540778</v>
      </c>
      <c r="U7" s="18" t="n">
        <f aca="false">E7*1000/D7</f>
        <v>1223.89898542579</v>
      </c>
    </row>
    <row r="8" customFormat="false" ht="15.95" hidden="false" customHeight="true" outlineLevel="0" collapsed="false">
      <c r="A8" s="0" t="n">
        <v>2</v>
      </c>
      <c r="B8" s="20" t="s">
        <v>17</v>
      </c>
      <c r="C8" s="21" t="n">
        <v>59602</v>
      </c>
      <c r="D8" s="26" t="n">
        <v>28300</v>
      </c>
      <c r="E8" s="26" t="n">
        <v>31302</v>
      </c>
      <c r="F8" s="23" t="n">
        <v>13268</v>
      </c>
      <c r="G8" s="24" t="n">
        <v>4738</v>
      </c>
      <c r="H8" s="24" t="n">
        <v>835</v>
      </c>
      <c r="I8" s="24" t="n">
        <v>37583</v>
      </c>
      <c r="J8" s="24" t="n">
        <v>17722</v>
      </c>
      <c r="K8" s="25" t="n">
        <v>19861</v>
      </c>
      <c r="L8" s="23" t="n">
        <v>8732</v>
      </c>
      <c r="M8" s="24" t="n">
        <v>22019</v>
      </c>
      <c r="N8" s="24" t="n">
        <v>10578</v>
      </c>
      <c r="O8" s="24" t="n">
        <v>11441</v>
      </c>
      <c r="P8" s="23" t="n">
        <v>4536</v>
      </c>
      <c r="Q8" s="18"/>
      <c r="R8" s="19" t="n">
        <f aca="false">D8*100/C8</f>
        <v>47.4816281332841</v>
      </c>
      <c r="S8" s="19" t="n">
        <f aca="false">E8*100/C8</f>
        <v>52.5183718667159</v>
      </c>
      <c r="U8" s="18" t="n">
        <f aca="false">E8*1000/D8</f>
        <v>1106.0777385159</v>
      </c>
    </row>
    <row r="9" customFormat="false" ht="15.95" hidden="false" customHeight="true" outlineLevel="0" collapsed="false">
      <c r="A9" s="0" t="n">
        <v>3</v>
      </c>
      <c r="B9" s="20" t="s">
        <v>18</v>
      </c>
      <c r="C9" s="27" t="n">
        <v>130302</v>
      </c>
      <c r="D9" s="22" t="n">
        <v>61363</v>
      </c>
      <c r="E9" s="22" t="n">
        <v>68939</v>
      </c>
      <c r="F9" s="23" t="n">
        <v>29318</v>
      </c>
      <c r="G9" s="24" t="n">
        <v>10704</v>
      </c>
      <c r="H9" s="24" t="n">
        <v>1815</v>
      </c>
      <c r="I9" s="24" t="n">
        <v>40088</v>
      </c>
      <c r="J9" s="24" t="n">
        <v>18491</v>
      </c>
      <c r="K9" s="25" t="n">
        <v>21597</v>
      </c>
      <c r="L9" s="23" t="n">
        <v>9549</v>
      </c>
      <c r="M9" s="24" t="n">
        <v>90214</v>
      </c>
      <c r="N9" s="24" t="n">
        <v>42872</v>
      </c>
      <c r="O9" s="24" t="n">
        <v>47342</v>
      </c>
      <c r="P9" s="23" t="n">
        <v>19769</v>
      </c>
      <c r="Q9" s="18"/>
      <c r="R9" s="19" t="n">
        <f aca="false">D9*100/C9</f>
        <v>47.0929072462433</v>
      </c>
      <c r="S9" s="19" t="n">
        <f aca="false">E9*100/C9</f>
        <v>52.9070927537567</v>
      </c>
      <c r="U9" s="18" t="n">
        <f aca="false">E9*1000/D9</f>
        <v>1123.46202108763</v>
      </c>
    </row>
    <row r="10" customFormat="false" ht="15.95" hidden="false" customHeight="true" outlineLevel="0" collapsed="false">
      <c r="A10" s="0" t="n">
        <v>4</v>
      </c>
      <c r="B10" s="20" t="s">
        <v>19</v>
      </c>
      <c r="C10" s="24" t="n">
        <v>24578</v>
      </c>
      <c r="D10" s="22" t="n">
        <v>11624</v>
      </c>
      <c r="E10" s="22" t="n">
        <v>12954</v>
      </c>
      <c r="F10" s="23" t="n">
        <v>5067</v>
      </c>
      <c r="G10" s="24" t="n">
        <v>1850</v>
      </c>
      <c r="H10" s="24" t="n">
        <v>307</v>
      </c>
      <c r="I10" s="24" t="n">
        <v>13175</v>
      </c>
      <c r="J10" s="24" t="n">
        <v>6158</v>
      </c>
      <c r="K10" s="25" t="n">
        <v>7017</v>
      </c>
      <c r="L10" s="23" t="n">
        <v>2848</v>
      </c>
      <c r="M10" s="24" t="n">
        <v>11403</v>
      </c>
      <c r="N10" s="24" t="n">
        <v>5466</v>
      </c>
      <c r="O10" s="24" t="n">
        <v>5937</v>
      </c>
      <c r="P10" s="23" t="n">
        <v>2219</v>
      </c>
      <c r="Q10" s="18"/>
      <c r="R10" s="19" t="n">
        <f aca="false">D10*100/C10</f>
        <v>47.2943282610465</v>
      </c>
      <c r="S10" s="19" t="n">
        <f aca="false">E10*100/C10</f>
        <v>52.7056717389535</v>
      </c>
      <c r="U10" s="18" t="n">
        <f aca="false">E10*1000/D10</f>
        <v>1114.41844459738</v>
      </c>
    </row>
    <row r="11" customFormat="false" ht="15.95" hidden="false" customHeight="true" outlineLevel="0" collapsed="false">
      <c r="A11" s="0" t="n">
        <v>5</v>
      </c>
      <c r="B11" s="20" t="s">
        <v>20</v>
      </c>
      <c r="C11" s="24" t="n">
        <v>65175</v>
      </c>
      <c r="D11" s="22" t="n">
        <v>31467</v>
      </c>
      <c r="E11" s="22" t="n">
        <v>33708</v>
      </c>
      <c r="F11" s="23" t="n">
        <v>13636</v>
      </c>
      <c r="G11" s="24" t="n">
        <v>4765</v>
      </c>
      <c r="H11" s="24" t="n">
        <v>893</v>
      </c>
      <c r="I11" s="24" t="n">
        <v>40975</v>
      </c>
      <c r="J11" s="24" t="n">
        <v>20133</v>
      </c>
      <c r="K11" s="25" t="n">
        <v>20842</v>
      </c>
      <c r="L11" s="23" t="n">
        <v>8859</v>
      </c>
      <c r="M11" s="24" t="n">
        <v>24200</v>
      </c>
      <c r="N11" s="24" t="n">
        <v>11334</v>
      </c>
      <c r="O11" s="24" t="n">
        <v>12866</v>
      </c>
      <c r="P11" s="23" t="n">
        <v>4777</v>
      </c>
      <c r="Q11" s="18"/>
      <c r="R11" s="19" t="n">
        <f aca="false">D11*100/C11</f>
        <v>48.2807825086306</v>
      </c>
      <c r="S11" s="19" t="n">
        <f aca="false">E11*100/C11</f>
        <v>51.7192174913694</v>
      </c>
      <c r="U11" s="18" t="n">
        <f aca="false">E11*1000/D11</f>
        <v>1071.21746591667</v>
      </c>
    </row>
    <row r="12" customFormat="false" ht="15.95" hidden="false" customHeight="true" outlineLevel="0" collapsed="false">
      <c r="A12" s="0" t="n">
        <v>6</v>
      </c>
      <c r="B12" s="20" t="s">
        <v>21</v>
      </c>
      <c r="C12" s="27" t="n">
        <v>18233</v>
      </c>
      <c r="D12" s="22" t="n">
        <v>8634</v>
      </c>
      <c r="E12" s="22" t="n">
        <v>9599</v>
      </c>
      <c r="F12" s="23" t="n">
        <v>3476</v>
      </c>
      <c r="G12" s="24" t="n">
        <v>1374</v>
      </c>
      <c r="H12" s="24" t="n">
        <v>285</v>
      </c>
      <c r="I12" s="24" t="n">
        <v>6207</v>
      </c>
      <c r="J12" s="24" t="n">
        <v>2840</v>
      </c>
      <c r="K12" s="25" t="n">
        <v>3367</v>
      </c>
      <c r="L12" s="23" t="n">
        <v>1302</v>
      </c>
      <c r="M12" s="24" t="n">
        <v>12026</v>
      </c>
      <c r="N12" s="24" t="n">
        <v>5794</v>
      </c>
      <c r="O12" s="24" t="n">
        <v>6232</v>
      </c>
      <c r="P12" s="23" t="n">
        <v>2174</v>
      </c>
      <c r="Q12" s="18"/>
      <c r="R12" s="19" t="n">
        <f aca="false">D12*100/C12</f>
        <v>47.3536993363681</v>
      </c>
      <c r="S12" s="19" t="n">
        <f aca="false">E12*100/C12</f>
        <v>52.6463006636319</v>
      </c>
      <c r="U12" s="18" t="n">
        <f aca="false">E12*1000/D12</f>
        <v>1111.7674310864</v>
      </c>
    </row>
    <row r="13" customFormat="false" ht="15.95" hidden="false" customHeight="true" outlineLevel="0" collapsed="false">
      <c r="A13" s="0" t="n">
        <v>7</v>
      </c>
      <c r="B13" s="20" t="s">
        <v>22</v>
      </c>
      <c r="C13" s="24" t="n">
        <v>29232</v>
      </c>
      <c r="D13" s="22" t="n">
        <v>13324</v>
      </c>
      <c r="E13" s="22" t="n">
        <v>15908</v>
      </c>
      <c r="F13" s="23" t="n">
        <v>6062</v>
      </c>
      <c r="G13" s="24" t="n">
        <v>2210</v>
      </c>
      <c r="H13" s="24" t="n">
        <v>441</v>
      </c>
      <c r="I13" s="24" t="n">
        <v>14395</v>
      </c>
      <c r="J13" s="24" t="n">
        <v>6485</v>
      </c>
      <c r="K13" s="25" t="n">
        <v>7910</v>
      </c>
      <c r="L13" s="23" t="n">
        <v>2995</v>
      </c>
      <c r="M13" s="24" t="n">
        <v>14837</v>
      </c>
      <c r="N13" s="24" t="n">
        <v>6839</v>
      </c>
      <c r="O13" s="24" t="n">
        <v>7998</v>
      </c>
      <c r="P13" s="23" t="n">
        <v>3067</v>
      </c>
      <c r="Q13" s="18"/>
      <c r="R13" s="19" t="n">
        <f aca="false">D13*100/C13</f>
        <v>45.5801860974275</v>
      </c>
      <c r="S13" s="19" t="n">
        <f aca="false">E13*100/C13</f>
        <v>54.4198139025725</v>
      </c>
      <c r="U13" s="18" t="n">
        <f aca="false">E13*1000/D13</f>
        <v>1193.93575502852</v>
      </c>
    </row>
    <row r="14" customFormat="false" ht="15.95" hidden="false" customHeight="true" outlineLevel="0" collapsed="false">
      <c r="A14" s="0" t="n">
        <v>8</v>
      </c>
      <c r="B14" s="20" t="s">
        <v>23</v>
      </c>
      <c r="C14" s="24" t="n">
        <v>29807</v>
      </c>
      <c r="D14" s="22" t="n">
        <v>14219</v>
      </c>
      <c r="E14" s="22" t="n">
        <v>15588</v>
      </c>
      <c r="F14" s="23" t="n">
        <v>6209</v>
      </c>
      <c r="G14" s="24" t="n">
        <v>2272</v>
      </c>
      <c r="H14" s="24" t="n">
        <v>426</v>
      </c>
      <c r="I14" s="24" t="n">
        <v>6450</v>
      </c>
      <c r="J14" s="24" t="n">
        <v>2829</v>
      </c>
      <c r="K14" s="25" t="n">
        <v>3621</v>
      </c>
      <c r="L14" s="23" t="n">
        <v>1386</v>
      </c>
      <c r="M14" s="24" t="n">
        <v>23357</v>
      </c>
      <c r="N14" s="24" t="n">
        <v>11390</v>
      </c>
      <c r="O14" s="24" t="n">
        <v>11967</v>
      </c>
      <c r="P14" s="23" t="n">
        <v>4823</v>
      </c>
      <c r="Q14" s="18"/>
      <c r="R14" s="19" t="n">
        <f aca="false">D14*100/C14</f>
        <v>47.7035595665448</v>
      </c>
      <c r="S14" s="19" t="n">
        <f aca="false">E14*100/C14</f>
        <v>52.2964404334552</v>
      </c>
      <c r="U14" s="18" t="n">
        <f aca="false">E14*1000/D14</f>
        <v>1096.27962585273</v>
      </c>
    </row>
    <row r="15" customFormat="false" ht="15.95" hidden="false" customHeight="true" outlineLevel="0" collapsed="false">
      <c r="A15" s="0" t="n">
        <v>9</v>
      </c>
      <c r="B15" s="20" t="s">
        <v>24</v>
      </c>
      <c r="C15" s="24" t="n">
        <v>115910</v>
      </c>
      <c r="D15" s="22" t="n">
        <v>54078</v>
      </c>
      <c r="E15" s="22" t="n">
        <v>61832</v>
      </c>
      <c r="F15" s="23" t="n">
        <v>26219</v>
      </c>
      <c r="G15" s="24" t="n">
        <v>8100</v>
      </c>
      <c r="H15" s="24" t="n">
        <v>1555</v>
      </c>
      <c r="I15" s="24" t="n">
        <v>86073</v>
      </c>
      <c r="J15" s="24" t="n">
        <v>39881</v>
      </c>
      <c r="K15" s="25" t="n">
        <v>46192</v>
      </c>
      <c r="L15" s="23" t="n">
        <v>20007</v>
      </c>
      <c r="M15" s="24" t="n">
        <v>29837</v>
      </c>
      <c r="N15" s="24" t="n">
        <v>14197</v>
      </c>
      <c r="O15" s="24" t="n">
        <v>15640</v>
      </c>
      <c r="P15" s="23" t="n">
        <v>6212</v>
      </c>
      <c r="Q15" s="18"/>
      <c r="R15" s="19" t="n">
        <f aca="false">D15*100/C15</f>
        <v>46.6551634889138</v>
      </c>
      <c r="S15" s="19" t="n">
        <f aca="false">E15*100/C15</f>
        <v>53.3448365110862</v>
      </c>
      <c r="U15" s="18" t="n">
        <f aca="false">E15*1000/D15</f>
        <v>1143.38548023226</v>
      </c>
    </row>
    <row r="16" customFormat="false" ht="15.95" hidden="false" customHeight="true" outlineLevel="0" collapsed="false">
      <c r="A16" s="0" t="n">
        <v>10</v>
      </c>
      <c r="B16" s="20" t="s">
        <v>25</v>
      </c>
      <c r="C16" s="24" t="n">
        <v>20552</v>
      </c>
      <c r="D16" s="22" t="n">
        <v>9716</v>
      </c>
      <c r="E16" s="22" t="n">
        <v>10836</v>
      </c>
      <c r="F16" s="23" t="n">
        <v>3965</v>
      </c>
      <c r="G16" s="24" t="n">
        <v>1551</v>
      </c>
      <c r="H16" s="24" t="n">
        <v>338</v>
      </c>
      <c r="I16" s="24" t="n">
        <v>6939</v>
      </c>
      <c r="J16" s="24" t="n">
        <v>3201</v>
      </c>
      <c r="K16" s="25" t="n">
        <v>3738</v>
      </c>
      <c r="L16" s="23" t="n">
        <v>1372</v>
      </c>
      <c r="M16" s="24" t="n">
        <v>13613</v>
      </c>
      <c r="N16" s="24" t="n">
        <v>6515</v>
      </c>
      <c r="O16" s="24" t="n">
        <v>7098</v>
      </c>
      <c r="P16" s="23" t="n">
        <v>2593</v>
      </c>
      <c r="Q16" s="18"/>
      <c r="R16" s="19" t="n">
        <f aca="false">D16*100/C16</f>
        <v>47.275204359673</v>
      </c>
      <c r="S16" s="19" t="n">
        <f aca="false">E16*100/C16</f>
        <v>52.724795640327</v>
      </c>
      <c r="U16" s="18" t="n">
        <f aca="false">E16*1000/D16</f>
        <v>1115.27377521614</v>
      </c>
    </row>
    <row r="17" customFormat="false" ht="15.95" hidden="false" customHeight="true" outlineLevel="0" collapsed="false">
      <c r="A17" s="0" t="n">
        <v>11</v>
      </c>
      <c r="B17" s="20" t="s">
        <v>26</v>
      </c>
      <c r="C17" s="24" t="n">
        <v>38209</v>
      </c>
      <c r="D17" s="22" t="n">
        <v>17761</v>
      </c>
      <c r="E17" s="22" t="n">
        <v>20448</v>
      </c>
      <c r="F17" s="23" t="n">
        <v>7781</v>
      </c>
      <c r="G17" s="24" t="n">
        <v>2777</v>
      </c>
      <c r="H17" s="24" t="n">
        <v>495</v>
      </c>
      <c r="I17" s="24" t="n">
        <v>5659</v>
      </c>
      <c r="J17" s="24" t="n">
        <v>2514</v>
      </c>
      <c r="K17" s="25" t="n">
        <v>3145</v>
      </c>
      <c r="L17" s="23" t="n">
        <v>1307</v>
      </c>
      <c r="M17" s="24" t="n">
        <v>32550</v>
      </c>
      <c r="N17" s="24" t="n">
        <v>15247</v>
      </c>
      <c r="O17" s="24" t="n">
        <v>17303</v>
      </c>
      <c r="P17" s="23" t="n">
        <v>6474</v>
      </c>
      <c r="Q17" s="18"/>
      <c r="R17" s="19" t="n">
        <f aca="false">D17*100/C17</f>
        <v>46.483812714282</v>
      </c>
      <c r="S17" s="19" t="n">
        <f aca="false">E17*100/C17</f>
        <v>53.516187285718</v>
      </c>
      <c r="U17" s="18" t="n">
        <f aca="false">E17*1000/D17</f>
        <v>1151.28652665954</v>
      </c>
    </row>
    <row r="18" customFormat="false" ht="15.95" hidden="false" customHeight="true" outlineLevel="0" collapsed="false">
      <c r="A18" s="0" t="n">
        <v>12</v>
      </c>
      <c r="B18" s="20" t="s">
        <v>27</v>
      </c>
      <c r="C18" s="24" t="n">
        <v>11229</v>
      </c>
      <c r="D18" s="22" t="n">
        <v>5246</v>
      </c>
      <c r="E18" s="22" t="n">
        <v>5983</v>
      </c>
      <c r="F18" s="23" t="n">
        <v>2272</v>
      </c>
      <c r="G18" s="24" t="n">
        <v>787</v>
      </c>
      <c r="H18" s="24" t="n">
        <v>167</v>
      </c>
      <c r="I18" s="24" t="n">
        <v>0</v>
      </c>
      <c r="J18" s="24" t="n">
        <v>0</v>
      </c>
      <c r="K18" s="25" t="n">
        <v>0</v>
      </c>
      <c r="L18" s="23" t="n">
        <v>0</v>
      </c>
      <c r="M18" s="24" t="n">
        <v>11229</v>
      </c>
      <c r="N18" s="24" t="n">
        <v>5246</v>
      </c>
      <c r="O18" s="24" t="n">
        <v>5983</v>
      </c>
      <c r="P18" s="23" t="n">
        <v>2272</v>
      </c>
      <c r="Q18" s="18"/>
      <c r="R18" s="19" t="n">
        <f aca="false">D18*100/C18</f>
        <v>46.7183186392377</v>
      </c>
      <c r="S18" s="19" t="n">
        <f aca="false">E18*100/C18</f>
        <v>53.2816813607623</v>
      </c>
      <c r="U18" s="18" t="n">
        <f aca="false">E18*1000/D18</f>
        <v>1140.48799085017</v>
      </c>
    </row>
    <row r="19" customFormat="false" ht="15.95" hidden="false" customHeight="true" outlineLevel="0" collapsed="false">
      <c r="A19" s="0" t="n">
        <v>13</v>
      </c>
      <c r="B19" s="20" t="s">
        <v>28</v>
      </c>
      <c r="C19" s="24" t="n">
        <v>36289</v>
      </c>
      <c r="D19" s="22" t="n">
        <v>16999</v>
      </c>
      <c r="E19" s="22" t="n">
        <v>19290</v>
      </c>
      <c r="F19" s="23" t="n">
        <v>7575</v>
      </c>
      <c r="G19" s="24" t="n">
        <v>2495</v>
      </c>
      <c r="H19" s="24" t="n">
        <v>477</v>
      </c>
      <c r="I19" s="24" t="n">
        <v>7409</v>
      </c>
      <c r="J19" s="24" t="n">
        <v>3386</v>
      </c>
      <c r="K19" s="25" t="n">
        <v>4023</v>
      </c>
      <c r="L19" s="23" t="n">
        <v>1682</v>
      </c>
      <c r="M19" s="24" t="n">
        <v>28880</v>
      </c>
      <c r="N19" s="24" t="n">
        <v>13613</v>
      </c>
      <c r="O19" s="24" t="n">
        <v>15267</v>
      </c>
      <c r="P19" s="23" t="n">
        <v>5893</v>
      </c>
      <c r="Q19" s="18"/>
      <c r="R19" s="19" t="n">
        <f aca="false">D19*100/C19</f>
        <v>46.8433960704346</v>
      </c>
      <c r="S19" s="19" t="n">
        <f aca="false">E19*100/C19</f>
        <v>53.1566039295654</v>
      </c>
      <c r="U19" s="18" t="n">
        <f aca="false">E19*1000/D19</f>
        <v>1134.77263368433</v>
      </c>
    </row>
    <row r="20" customFormat="false" ht="15.95" hidden="false" customHeight="true" outlineLevel="0" collapsed="false">
      <c r="A20" s="0" t="n">
        <v>14</v>
      </c>
      <c r="B20" s="20" t="s">
        <v>29</v>
      </c>
      <c r="C20" s="24" t="n">
        <v>13972</v>
      </c>
      <c r="D20" s="22" t="n">
        <v>6668</v>
      </c>
      <c r="E20" s="22" t="n">
        <v>7304</v>
      </c>
      <c r="F20" s="23" t="n">
        <v>2914</v>
      </c>
      <c r="G20" s="24" t="n">
        <v>1201</v>
      </c>
      <c r="H20" s="24" t="n">
        <v>201</v>
      </c>
      <c r="I20" s="24" t="n">
        <v>7757</v>
      </c>
      <c r="J20" s="24" t="n">
        <v>3574</v>
      </c>
      <c r="K20" s="25" t="n">
        <v>4183</v>
      </c>
      <c r="L20" s="23" t="n">
        <v>1743</v>
      </c>
      <c r="M20" s="24" t="n">
        <v>6215</v>
      </c>
      <c r="N20" s="24" t="n">
        <v>3094</v>
      </c>
      <c r="O20" s="24" t="n">
        <v>3121</v>
      </c>
      <c r="P20" s="23" t="n">
        <v>1171</v>
      </c>
      <c r="Q20" s="18"/>
      <c r="R20" s="19" t="n">
        <f aca="false">D20*100/C20</f>
        <v>47.7240194675064</v>
      </c>
      <c r="S20" s="19" t="n">
        <f aca="false">E20*100/C20</f>
        <v>52.2759805324936</v>
      </c>
      <c r="U20" s="18" t="n">
        <f aca="false">E20*1000/D20</f>
        <v>1095.38092381524</v>
      </c>
    </row>
    <row r="21" customFormat="false" ht="15.95" hidden="false" customHeight="true" outlineLevel="0" collapsed="false">
      <c r="A21" s="0" t="n">
        <v>15</v>
      </c>
      <c r="B21" s="20" t="s">
        <v>30</v>
      </c>
      <c r="C21" s="24" t="n">
        <v>40068</v>
      </c>
      <c r="D21" s="22" t="n">
        <v>18657</v>
      </c>
      <c r="E21" s="22" t="n">
        <v>21411</v>
      </c>
      <c r="F21" s="23" t="n">
        <v>8447</v>
      </c>
      <c r="G21" s="24" t="n">
        <v>3033</v>
      </c>
      <c r="H21" s="24" t="n">
        <v>565</v>
      </c>
      <c r="I21" s="24" t="n">
        <v>18443</v>
      </c>
      <c r="J21" s="24" t="n">
        <v>8518</v>
      </c>
      <c r="K21" s="25" t="n">
        <v>9925</v>
      </c>
      <c r="L21" s="23" t="n">
        <v>4150</v>
      </c>
      <c r="M21" s="24" t="n">
        <v>21625</v>
      </c>
      <c r="N21" s="24" t="n">
        <v>10139</v>
      </c>
      <c r="O21" s="24" t="n">
        <v>11486</v>
      </c>
      <c r="P21" s="23" t="n">
        <v>4297</v>
      </c>
      <c r="Q21" s="18"/>
      <c r="R21" s="19" t="n">
        <f aca="false">D21*100/C21</f>
        <v>46.5633423180593</v>
      </c>
      <c r="S21" s="19" t="n">
        <f aca="false">E21*100/C21</f>
        <v>53.4366576819407</v>
      </c>
      <c r="U21" s="18" t="n">
        <f aca="false">E21*1000/D21</f>
        <v>1147.61215629522</v>
      </c>
    </row>
    <row r="22" customFormat="false" ht="15.95" hidden="false" customHeight="true" outlineLevel="0" collapsed="false">
      <c r="A22" s="0" t="n">
        <v>16</v>
      </c>
      <c r="B22" s="20" t="s">
        <v>31</v>
      </c>
      <c r="C22" s="24" t="n">
        <v>27148</v>
      </c>
      <c r="D22" s="22" t="n">
        <v>12811</v>
      </c>
      <c r="E22" s="22" t="n">
        <v>14337</v>
      </c>
      <c r="F22" s="23" t="n">
        <v>5477</v>
      </c>
      <c r="G22" s="24" t="n">
        <v>2151</v>
      </c>
      <c r="H22" s="24" t="n">
        <v>376</v>
      </c>
      <c r="I22" s="24" t="n">
        <v>9165</v>
      </c>
      <c r="J22" s="24" t="n">
        <v>4227</v>
      </c>
      <c r="K22" s="25" t="n">
        <v>4938</v>
      </c>
      <c r="L22" s="23" t="n">
        <v>1847</v>
      </c>
      <c r="M22" s="24" t="n">
        <v>17983</v>
      </c>
      <c r="N22" s="24" t="n">
        <v>8584</v>
      </c>
      <c r="O22" s="24" t="n">
        <v>9399</v>
      </c>
      <c r="P22" s="23" t="n">
        <v>3630</v>
      </c>
      <c r="Q22" s="18"/>
      <c r="R22" s="19" t="n">
        <f aca="false">D22*100/C22</f>
        <v>47.1894798880212</v>
      </c>
      <c r="S22" s="19" t="n">
        <f aca="false">E22*100/C22</f>
        <v>52.8105201119788</v>
      </c>
      <c r="U22" s="18" t="n">
        <f aca="false">E22*1000/D22</f>
        <v>1119.11638435719</v>
      </c>
    </row>
    <row r="23" customFormat="false" ht="15.95" hidden="false" customHeight="true" outlineLevel="0" collapsed="false">
      <c r="A23" s="0" t="n">
        <v>17</v>
      </c>
      <c r="B23" s="20" t="s">
        <v>32</v>
      </c>
      <c r="C23" s="24" t="n">
        <v>34165</v>
      </c>
      <c r="D23" s="22" t="n">
        <v>15884</v>
      </c>
      <c r="E23" s="22" t="n">
        <v>18281</v>
      </c>
      <c r="F23" s="23" t="n">
        <v>7339</v>
      </c>
      <c r="G23" s="24" t="n">
        <v>2799</v>
      </c>
      <c r="H23" s="24" t="n">
        <v>530</v>
      </c>
      <c r="I23" s="24" t="n">
        <v>19343</v>
      </c>
      <c r="J23" s="24" t="n">
        <v>8929</v>
      </c>
      <c r="K23" s="25" t="n">
        <v>10414</v>
      </c>
      <c r="L23" s="23" t="n">
        <v>4195</v>
      </c>
      <c r="M23" s="24" t="n">
        <v>14822</v>
      </c>
      <c r="N23" s="24" t="n">
        <v>6955</v>
      </c>
      <c r="O23" s="24" t="n">
        <v>7867</v>
      </c>
      <c r="P23" s="23" t="n">
        <v>3144</v>
      </c>
      <c r="Q23" s="18"/>
      <c r="R23" s="19" t="n">
        <f aca="false">D23*100/C23</f>
        <v>46.4920240011708</v>
      </c>
      <c r="S23" s="19" t="n">
        <f aca="false">E23*100/C23</f>
        <v>53.5079759988292</v>
      </c>
      <c r="U23" s="18" t="n">
        <f aca="false">E23*1000/D23</f>
        <v>1150.90657265173</v>
      </c>
    </row>
    <row r="24" customFormat="false" ht="15.95" hidden="false" customHeight="true" outlineLevel="0" collapsed="false">
      <c r="A24" s="0" t="n">
        <v>18</v>
      </c>
      <c r="B24" s="20" t="s">
        <v>33</v>
      </c>
      <c r="C24" s="24" t="n">
        <v>23446</v>
      </c>
      <c r="D24" s="22" t="n">
        <v>11222</v>
      </c>
      <c r="E24" s="22" t="n">
        <v>12224</v>
      </c>
      <c r="F24" s="23" t="n">
        <v>5121</v>
      </c>
      <c r="G24" s="24" t="n">
        <v>1838</v>
      </c>
      <c r="H24" s="24" t="n">
        <v>316</v>
      </c>
      <c r="I24" s="24" t="n">
        <v>10826</v>
      </c>
      <c r="J24" s="24" t="n">
        <v>5169</v>
      </c>
      <c r="K24" s="25" t="n">
        <v>5657</v>
      </c>
      <c r="L24" s="23" t="n">
        <v>2527</v>
      </c>
      <c r="M24" s="24" t="n">
        <v>12620</v>
      </c>
      <c r="N24" s="24" t="n">
        <v>6053</v>
      </c>
      <c r="O24" s="24" t="n">
        <v>6567</v>
      </c>
      <c r="P24" s="23" t="n">
        <v>2594</v>
      </c>
      <c r="Q24" s="18"/>
      <c r="R24" s="19" t="n">
        <f aca="false">D24*100/C24</f>
        <v>47.8631749552162</v>
      </c>
      <c r="S24" s="19" t="n">
        <f aca="false">E24*100/C24</f>
        <v>52.1368250447838</v>
      </c>
      <c r="U24" s="18" t="n">
        <f aca="false">E24*1000/D24</f>
        <v>1089.28889680984</v>
      </c>
    </row>
    <row r="25" customFormat="false" ht="15.95" hidden="false" customHeight="true" outlineLevel="0" collapsed="false">
      <c r="A25" s="0" t="n">
        <v>19</v>
      </c>
      <c r="B25" s="20" t="s">
        <v>34</v>
      </c>
      <c r="C25" s="24" t="n">
        <v>259023</v>
      </c>
      <c r="D25" s="22" t="n">
        <v>118669</v>
      </c>
      <c r="E25" s="22" t="n">
        <v>140354</v>
      </c>
      <c r="F25" s="23" t="n">
        <v>59868</v>
      </c>
      <c r="G25" s="24" t="n">
        <v>21219</v>
      </c>
      <c r="H25" s="24" t="n">
        <v>3825</v>
      </c>
      <c r="I25" s="24" t="n">
        <v>223711</v>
      </c>
      <c r="J25" s="24" t="n">
        <v>101915</v>
      </c>
      <c r="K25" s="25" t="n">
        <v>121796</v>
      </c>
      <c r="L25" s="23" t="n">
        <v>53362</v>
      </c>
      <c r="M25" s="24" t="n">
        <v>35312</v>
      </c>
      <c r="N25" s="24" t="n">
        <v>16754</v>
      </c>
      <c r="O25" s="24" t="n">
        <v>18558</v>
      </c>
      <c r="P25" s="23" t="n">
        <v>6506</v>
      </c>
      <c r="Q25" s="18"/>
      <c r="R25" s="19" t="n">
        <f aca="false">D25*100/C25</f>
        <v>45.8140782864842</v>
      </c>
      <c r="S25" s="19" t="n">
        <f aca="false">E25*100/C25</f>
        <v>54.1859217135158</v>
      </c>
      <c r="U25" s="18" t="n">
        <f aca="false">E25*1000/D25</f>
        <v>1182.73517093765</v>
      </c>
    </row>
    <row r="26" customFormat="false" ht="15.95" hidden="false" customHeight="true" outlineLevel="0" collapsed="false">
      <c r="A26" s="0" t="n">
        <v>20</v>
      </c>
      <c r="B26" s="20" t="s">
        <v>35</v>
      </c>
      <c r="C26" s="24" t="n">
        <v>30720</v>
      </c>
      <c r="D26" s="22" t="n">
        <v>14317</v>
      </c>
      <c r="E26" s="22" t="n">
        <v>16403</v>
      </c>
      <c r="F26" s="23" t="n">
        <v>6606</v>
      </c>
      <c r="G26" s="24" t="n">
        <v>2503</v>
      </c>
      <c r="H26" s="24" t="n">
        <v>477</v>
      </c>
      <c r="I26" s="24" t="n">
        <v>14883</v>
      </c>
      <c r="J26" s="24" t="n">
        <v>6801</v>
      </c>
      <c r="K26" s="25" t="n">
        <v>8082</v>
      </c>
      <c r="L26" s="23" t="n">
        <v>3387</v>
      </c>
      <c r="M26" s="24" t="n">
        <v>15837</v>
      </c>
      <c r="N26" s="24" t="n">
        <v>7516</v>
      </c>
      <c r="O26" s="24" t="n">
        <v>8321</v>
      </c>
      <c r="P26" s="23" t="n">
        <v>3219</v>
      </c>
      <c r="Q26" s="18"/>
      <c r="R26" s="19" t="n">
        <f aca="false">D26*100/C26</f>
        <v>46.6048177083333</v>
      </c>
      <c r="S26" s="19" t="n">
        <f aca="false">E26*100/C26</f>
        <v>53.3951822916667</v>
      </c>
      <c r="U26" s="18" t="n">
        <f aca="false">E26*1000/D26</f>
        <v>1145.70091499616</v>
      </c>
    </row>
    <row r="27" customFormat="false" ht="15.95" hidden="false" customHeight="true" outlineLevel="0" collapsed="false">
      <c r="A27" s="0" t="n">
        <v>21</v>
      </c>
      <c r="B27" s="20" t="s">
        <v>36</v>
      </c>
      <c r="C27" s="28" t="n">
        <v>85966</v>
      </c>
      <c r="D27" s="26" t="n">
        <v>39711</v>
      </c>
      <c r="E27" s="26" t="n">
        <v>46255</v>
      </c>
      <c r="F27" s="23" t="n">
        <v>18336</v>
      </c>
      <c r="G27" s="24" t="n">
        <v>6209</v>
      </c>
      <c r="H27" s="24" t="n">
        <v>1225</v>
      </c>
      <c r="I27" s="24" t="n">
        <v>46360</v>
      </c>
      <c r="J27" s="24" t="n">
        <v>21043</v>
      </c>
      <c r="K27" s="25" t="n">
        <v>25317</v>
      </c>
      <c r="L27" s="23" t="n">
        <v>10194</v>
      </c>
      <c r="M27" s="24" t="n">
        <v>39606</v>
      </c>
      <c r="N27" s="24" t="n">
        <v>18668</v>
      </c>
      <c r="O27" s="24" t="n">
        <v>20938</v>
      </c>
      <c r="P27" s="23" t="n">
        <v>8142</v>
      </c>
      <c r="Q27" s="18"/>
      <c r="R27" s="19" t="n">
        <f aca="false">D27*100/C27</f>
        <v>46.1938440778913</v>
      </c>
      <c r="S27" s="19" t="n">
        <f aca="false">E27*100/C27</f>
        <v>53.8061559221087</v>
      </c>
      <c r="U27" s="18" t="n">
        <f aca="false">E27*1000/D27</f>
        <v>1164.79061217295</v>
      </c>
    </row>
    <row r="28" customFormat="false" ht="15.95" hidden="false" customHeight="true" outlineLevel="0" collapsed="false">
      <c r="A28" s="0" t="n">
        <v>22</v>
      </c>
      <c r="B28" s="20" t="s">
        <v>37</v>
      </c>
      <c r="C28" s="24" t="n">
        <v>55931</v>
      </c>
      <c r="D28" s="22" t="n">
        <v>25928</v>
      </c>
      <c r="E28" s="22" t="n">
        <v>30003</v>
      </c>
      <c r="F28" s="23" t="n">
        <v>12320</v>
      </c>
      <c r="G28" s="24" t="n">
        <v>4536</v>
      </c>
      <c r="H28" s="24" t="n">
        <v>774</v>
      </c>
      <c r="I28" s="24" t="n">
        <v>34167</v>
      </c>
      <c r="J28" s="24" t="n">
        <v>15665</v>
      </c>
      <c r="K28" s="25" t="n">
        <v>18502</v>
      </c>
      <c r="L28" s="23" t="n">
        <v>7970</v>
      </c>
      <c r="M28" s="24" t="n">
        <v>21764</v>
      </c>
      <c r="N28" s="24" t="n">
        <v>10263</v>
      </c>
      <c r="O28" s="24" t="n">
        <v>11501</v>
      </c>
      <c r="P28" s="23" t="n">
        <v>4350</v>
      </c>
      <c r="Q28" s="18"/>
      <c r="R28" s="19" t="n">
        <f aca="false">D28*100/C28</f>
        <v>46.3571185925515</v>
      </c>
      <c r="S28" s="19" t="n">
        <f aca="false">E28*100/C28</f>
        <v>53.6428814074485</v>
      </c>
      <c r="U28" s="18" t="n">
        <f aca="false">E28*1000/D28</f>
        <v>1157.16599814872</v>
      </c>
    </row>
    <row r="29" customFormat="false" ht="15" hidden="false" customHeight="true" outlineLevel="0" collapsed="false"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R29" s="29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B31" s="0" t="s">
        <v>38</v>
      </c>
      <c r="C31" s="30"/>
      <c r="D31" s="30"/>
      <c r="E31" s="31"/>
      <c r="F31" s="32"/>
      <c r="G31" s="32"/>
      <c r="H31" s="32"/>
      <c r="I31" s="18"/>
      <c r="L31" s="33"/>
      <c r="M31" s="18"/>
    </row>
  </sheetData>
  <mergeCells count="10">
    <mergeCell ref="B1:P1"/>
    <mergeCell ref="B3:B5"/>
    <mergeCell ref="C3:E4"/>
    <mergeCell ref="F3:H3"/>
    <mergeCell ref="I3:P3"/>
    <mergeCell ref="F4:F5"/>
    <mergeCell ref="G4:G5"/>
    <mergeCell ref="H4:H5"/>
    <mergeCell ref="I4:L4"/>
    <mergeCell ref="M4:P4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</cp:lastModifiedBy>
  <cp:lastPrinted>2015-11-25T12:59:18Z</cp:lastPrinted>
  <dcterms:modified xsi:type="dcterms:W3CDTF">2021-09-13T06:53:33Z</dcterms:modified>
  <cp:revision>0</cp:revision>
  <dc:subject/>
  <dc:title/>
</cp:coreProperties>
</file>