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Mes_1212" vbProcedure="false">#REF!</definedName>
    <definedName function="false" hidden="false" name="RF_121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Численность населения Белгородской областина 01.01.2022 год (человек)</t>
  </si>
  <si>
    <t xml:space="preserve">Все население 
(взрослые и дети 0-17лет)
 (человек)</t>
  </si>
  <si>
    <t xml:space="preserve">в том числе:</t>
  </si>
  <si>
    <t xml:space="preserve">Жен.
фер.
возр</t>
  </si>
  <si>
    <t xml:space="preserve">Девочки
0-14 лет</t>
  </si>
  <si>
    <t xml:space="preserve">Девочки
15-17 лет</t>
  </si>
  <si>
    <t xml:space="preserve">городское</t>
  </si>
  <si>
    <t xml:space="preserve">сельское</t>
  </si>
  <si>
    <t xml:space="preserve">Всего</t>
  </si>
  <si>
    <t xml:space="preserve">Пол 
(М)</t>
  </si>
  <si>
    <t xml:space="preserve">Пол
(Ж)</t>
  </si>
  <si>
    <t xml:space="preserve">Пол
( М+Ж)</t>
  </si>
  <si>
    <r>
      <rPr>
        <b val="true"/>
        <sz val="10"/>
        <rFont val="Times New Roman"/>
        <family val="1"/>
        <charset val="204"/>
      </rPr>
      <t xml:space="preserve">Жен.
</t>
    </r>
    <r>
      <rPr>
        <b val="true"/>
        <sz val="9"/>
        <rFont val="Times New Roman"/>
        <family val="1"/>
        <charset val="204"/>
      </rPr>
      <t xml:space="preserve">фер.воз.</t>
    </r>
  </si>
  <si>
    <t xml:space="preserve">м</t>
  </si>
  <si>
    <t xml:space="preserve">ж</t>
  </si>
  <si>
    <t xml:space="preserve">Белгородская обл.</t>
  </si>
  <si>
    <t xml:space="preserve">г. Белгород</t>
  </si>
  <si>
    <t xml:space="preserve">*Алексеевский ГО</t>
  </si>
  <si>
    <t xml:space="preserve">Белгородский р-н</t>
  </si>
  <si>
    <t xml:space="preserve">Борисовский р-н</t>
  </si>
  <si>
    <t xml:space="preserve">*Валуйский ГО</t>
  </si>
  <si>
    <t xml:space="preserve">Вейделевский р-н</t>
  </si>
  <si>
    <t xml:space="preserve">Волоконовский р-н</t>
  </si>
  <si>
    <t xml:space="preserve">Грайворонский ГО</t>
  </si>
  <si>
    <t xml:space="preserve">*Губкинский ГО</t>
  </si>
  <si>
    <t xml:space="preserve">Ивнянский р-н</t>
  </si>
  <si>
    <t xml:space="preserve">Корочанский р-н</t>
  </si>
  <si>
    <t xml:space="preserve">Красненский р-н</t>
  </si>
  <si>
    <t xml:space="preserve">Красногвардейский р-н</t>
  </si>
  <si>
    <t xml:space="preserve">Краснояружский р-н</t>
  </si>
  <si>
    <t xml:space="preserve">Новооскольский ГО</t>
  </si>
  <si>
    <t xml:space="preserve">Прохоровский р-н</t>
  </si>
  <si>
    <t xml:space="preserve">Ракитянский р-н</t>
  </si>
  <si>
    <t xml:space="preserve">Ровеньский р-н</t>
  </si>
  <si>
    <t xml:space="preserve">*Старооскольский ГО</t>
  </si>
  <si>
    <t xml:space="preserve">Чернянский р-н</t>
  </si>
  <si>
    <t xml:space="preserve">*Шебекинский ГО</t>
  </si>
  <si>
    <t xml:space="preserve">Яковлевский ГО</t>
  </si>
  <si>
    <t xml:space="preserve">*Численность населения городов входит в численность населения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3" activeCellId="0" sqref="S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0.85"/>
    <col collapsed="false" customWidth="true" hidden="false" outlineLevel="0" max="3" min="3" style="0" width="8.85"/>
    <col collapsed="false" customWidth="true" hidden="false" outlineLevel="0" max="4" min="4" style="0" width="8.7"/>
    <col collapsed="false" customWidth="true" hidden="false" outlineLevel="0" max="5" min="5" style="1" width="8.7"/>
    <col collapsed="false" customWidth="true" hidden="false" outlineLevel="0" max="6" min="6" style="0" width="9.85"/>
    <col collapsed="false" customWidth="true" hidden="false" outlineLevel="0" max="8" min="7" style="0" width="8.7"/>
    <col collapsed="false" customWidth="true" hidden="false" outlineLevel="0" max="10" min="10" style="0" width="8.28"/>
    <col collapsed="false" customWidth="true" hidden="false" outlineLevel="0" max="11" min="11" style="1" width="7.85"/>
    <col collapsed="false" customWidth="true" hidden="false" outlineLevel="0" max="13" min="13" style="0" width="8.41"/>
    <col collapsed="false" customWidth="true" hidden="false" outlineLevel="0" max="15" min="14" style="0" width="8.28"/>
    <col collapsed="false" customWidth="true" hidden="false" outlineLevel="0" max="16" min="16" style="0" width="8.56"/>
    <col collapsed="false" customWidth="true" hidden="false" outlineLevel="0" max="23" min="23" style="0" width="19.41"/>
  </cols>
  <sheetData>
    <row r="1" customFormat="false" ht="19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1.25" hidden="false" customHeight="true" outlineLevel="0" collapsed="false"/>
    <row r="3" customFormat="false" ht="21" hidden="false" customHeight="true" outlineLevel="0" collapsed="false">
      <c r="B3" s="3"/>
      <c r="C3" s="4" t="s">
        <v>1</v>
      </c>
      <c r="D3" s="4"/>
      <c r="E3" s="4"/>
      <c r="F3" s="4" t="s">
        <v>2</v>
      </c>
      <c r="G3" s="4"/>
      <c r="H3" s="4"/>
      <c r="I3" s="3" t="s">
        <v>2</v>
      </c>
      <c r="J3" s="3"/>
      <c r="K3" s="3"/>
      <c r="L3" s="3"/>
      <c r="M3" s="3"/>
      <c r="N3" s="3"/>
      <c r="O3" s="3"/>
      <c r="P3" s="3"/>
    </row>
    <row r="4" customFormat="false" ht="18" hidden="false" customHeight="true" outlineLevel="0" collapsed="false">
      <c r="B4" s="3"/>
      <c r="C4" s="4"/>
      <c r="D4" s="4"/>
      <c r="E4" s="4"/>
      <c r="F4" s="5" t="s">
        <v>3</v>
      </c>
      <c r="G4" s="6" t="s">
        <v>4</v>
      </c>
      <c r="H4" s="6" t="s">
        <v>5</v>
      </c>
      <c r="I4" s="3" t="s">
        <v>6</v>
      </c>
      <c r="J4" s="3"/>
      <c r="K4" s="3"/>
      <c r="L4" s="3"/>
      <c r="M4" s="3" t="s">
        <v>7</v>
      </c>
      <c r="N4" s="3"/>
      <c r="O4" s="3"/>
      <c r="P4" s="3"/>
    </row>
    <row r="5" customFormat="false" ht="30" hidden="false" customHeight="true" outlineLevel="0" collapsed="false">
      <c r="B5" s="3"/>
      <c r="C5" s="7" t="s">
        <v>8</v>
      </c>
      <c r="D5" s="8" t="s">
        <v>9</v>
      </c>
      <c r="E5" s="9" t="s">
        <v>10</v>
      </c>
      <c r="F5" s="5"/>
      <c r="G5" s="6"/>
      <c r="H5" s="6"/>
      <c r="I5" s="4" t="s">
        <v>11</v>
      </c>
      <c r="J5" s="4" t="s">
        <v>9</v>
      </c>
      <c r="K5" s="10" t="s">
        <v>10</v>
      </c>
      <c r="L5" s="5" t="s">
        <v>12</v>
      </c>
      <c r="M5" s="11" t="s">
        <v>11</v>
      </c>
      <c r="N5" s="4" t="s">
        <v>9</v>
      </c>
      <c r="O5" s="4" t="s">
        <v>10</v>
      </c>
      <c r="P5" s="5" t="s">
        <v>12</v>
      </c>
      <c r="R5" s="12" t="s">
        <v>13</v>
      </c>
      <c r="S5" s="12" t="s">
        <v>14</v>
      </c>
    </row>
    <row r="6" customFormat="false" ht="15.95" hidden="false" customHeight="true" outlineLevel="0" collapsed="false">
      <c r="B6" s="13" t="s">
        <v>15</v>
      </c>
      <c r="C6" s="14" t="n">
        <v>1531917</v>
      </c>
      <c r="D6" s="15" t="n">
        <v>709602</v>
      </c>
      <c r="E6" s="15" t="n">
        <v>822315</v>
      </c>
      <c r="F6" s="16" t="n">
        <v>351173</v>
      </c>
      <c r="G6" s="17" t="n">
        <v>117957</v>
      </c>
      <c r="H6" s="17" t="n">
        <v>21671</v>
      </c>
      <c r="I6" s="17" t="n">
        <v>1037398</v>
      </c>
      <c r="J6" s="17" t="n">
        <v>474371</v>
      </c>
      <c r="K6" s="17" t="n">
        <v>563027</v>
      </c>
      <c r="L6" s="16" t="n">
        <v>250620</v>
      </c>
      <c r="M6" s="17" t="n">
        <v>494519</v>
      </c>
      <c r="N6" s="17" t="n">
        <v>235231</v>
      </c>
      <c r="O6" s="17" t="n">
        <v>259288</v>
      </c>
      <c r="P6" s="16" t="n">
        <v>100553</v>
      </c>
      <c r="Q6" s="18"/>
      <c r="R6" s="19" t="n">
        <f aca="false">D6*100/C6</f>
        <v>46.321177975047</v>
      </c>
      <c r="S6" s="19" t="n">
        <f aca="false">E6*100/C6</f>
        <v>53.6788220249531</v>
      </c>
      <c r="T6" s="18" t="n">
        <f aca="false">E6*1000/D6</f>
        <v>1158.83974396915</v>
      </c>
      <c r="U6" s="18" t="n">
        <f aca="false">E6*1000/D6</f>
        <v>1158.83974396915</v>
      </c>
      <c r="W6" s="20"/>
    </row>
    <row r="7" customFormat="false" ht="15.95" hidden="false" customHeight="true" outlineLevel="0" collapsed="false">
      <c r="A7" s="0" t="n">
        <v>1</v>
      </c>
      <c r="B7" s="21" t="s">
        <v>16</v>
      </c>
      <c r="C7" s="22" t="n">
        <v>391804</v>
      </c>
      <c r="D7" s="23" t="n">
        <v>176488</v>
      </c>
      <c r="E7" s="23" t="n">
        <v>215316</v>
      </c>
      <c r="F7" s="24" t="n">
        <v>102447</v>
      </c>
      <c r="G7" s="25" t="n">
        <v>29903</v>
      </c>
      <c r="H7" s="25" t="n">
        <v>5349</v>
      </c>
      <c r="I7" s="22" t="n">
        <v>391804</v>
      </c>
      <c r="J7" s="26" t="n">
        <v>176488</v>
      </c>
      <c r="K7" s="26" t="n">
        <v>215316</v>
      </c>
      <c r="L7" s="24" t="n">
        <v>102447</v>
      </c>
      <c r="M7" s="25" t="n">
        <v>0</v>
      </c>
      <c r="N7" s="25" t="n">
        <v>0</v>
      </c>
      <c r="O7" s="25" t="n">
        <v>0</v>
      </c>
      <c r="P7" s="24" t="n">
        <v>0</v>
      </c>
      <c r="Q7" s="18"/>
      <c r="R7" s="19" t="n">
        <f aca="false">D7*100/C7</f>
        <v>45.0449714653245</v>
      </c>
      <c r="S7" s="19" t="n">
        <f aca="false">E7*100/C7</f>
        <v>54.9550285346755</v>
      </c>
      <c r="T7" s="18" t="n">
        <f aca="false">E7*1000/D7</f>
        <v>1220.00362630887</v>
      </c>
      <c r="U7" s="18" t="n">
        <f aca="false">E7*1000/D7</f>
        <v>1220.00362630887</v>
      </c>
      <c r="W7" s="20"/>
    </row>
    <row r="8" customFormat="false" ht="15.95" hidden="false" customHeight="true" outlineLevel="0" collapsed="false">
      <c r="A8" s="0" t="n">
        <v>2</v>
      </c>
      <c r="B8" s="21" t="s">
        <v>17</v>
      </c>
      <c r="C8" s="22" t="n">
        <v>58665</v>
      </c>
      <c r="D8" s="27" t="n">
        <v>27903</v>
      </c>
      <c r="E8" s="27" t="n">
        <v>30762</v>
      </c>
      <c r="F8" s="24" t="n">
        <v>12972</v>
      </c>
      <c r="G8" s="25" t="n">
        <v>4669</v>
      </c>
      <c r="H8" s="25" t="n">
        <v>767</v>
      </c>
      <c r="I8" s="25" t="n">
        <v>36994</v>
      </c>
      <c r="J8" s="25" t="n">
        <v>17455</v>
      </c>
      <c r="K8" s="26" t="n">
        <v>19539</v>
      </c>
      <c r="L8" s="24" t="n">
        <v>8505</v>
      </c>
      <c r="M8" s="25" t="n">
        <v>21671</v>
      </c>
      <c r="N8" s="25" t="n">
        <v>10448</v>
      </c>
      <c r="O8" s="25" t="n">
        <v>11223</v>
      </c>
      <c r="P8" s="24" t="n">
        <v>4467</v>
      </c>
      <c r="Q8" s="18"/>
      <c r="R8" s="19" t="n">
        <f aca="false">D8*100/C8</f>
        <v>47.5632830478139</v>
      </c>
      <c r="S8" s="19" t="n">
        <f aca="false">E8*100/C8</f>
        <v>52.4367169521861</v>
      </c>
      <c r="T8" s="18" t="n">
        <f aca="false">E8*1000/D8</f>
        <v>1102.46210084937</v>
      </c>
      <c r="U8" s="18" t="n">
        <f aca="false">E8*1000/D8</f>
        <v>1102.46210084937</v>
      </c>
      <c r="W8" s="20"/>
    </row>
    <row r="9" customFormat="false" ht="15.95" hidden="false" customHeight="true" outlineLevel="0" collapsed="false">
      <c r="A9" s="0" t="n">
        <v>3</v>
      </c>
      <c r="B9" s="21" t="s">
        <v>18</v>
      </c>
      <c r="C9" s="28" t="n">
        <v>130081</v>
      </c>
      <c r="D9" s="23" t="n">
        <v>61413</v>
      </c>
      <c r="E9" s="23" t="n">
        <v>68668</v>
      </c>
      <c r="F9" s="24" t="n">
        <v>29138</v>
      </c>
      <c r="G9" s="25" t="n">
        <v>10717</v>
      </c>
      <c r="H9" s="25" t="n">
        <v>1853</v>
      </c>
      <c r="I9" s="25" t="n">
        <v>40207</v>
      </c>
      <c r="J9" s="25" t="n">
        <v>18590</v>
      </c>
      <c r="K9" s="26" t="n">
        <v>21617</v>
      </c>
      <c r="L9" s="24" t="n">
        <v>9560</v>
      </c>
      <c r="M9" s="25" t="n">
        <v>89874</v>
      </c>
      <c r="N9" s="25" t="n">
        <v>42823</v>
      </c>
      <c r="O9" s="25" t="n">
        <v>47051</v>
      </c>
      <c r="P9" s="24" t="n">
        <v>19578</v>
      </c>
      <c r="Q9" s="18"/>
      <c r="R9" s="19" t="n">
        <f aca="false">D9*100/C9</f>
        <v>47.2113529262536</v>
      </c>
      <c r="S9" s="19" t="n">
        <f aca="false">E9*100/C9</f>
        <v>52.7886470737464</v>
      </c>
      <c r="T9" s="18" t="n">
        <f aca="false">E9*1000/D9</f>
        <v>1118.13459690945</v>
      </c>
      <c r="U9" s="18" t="n">
        <f aca="false">E9*1000/D9</f>
        <v>1118.13459690945</v>
      </c>
      <c r="W9" s="20"/>
    </row>
    <row r="10" customFormat="false" ht="15.95" hidden="false" customHeight="true" outlineLevel="0" collapsed="false">
      <c r="A10" s="0" t="n">
        <v>4</v>
      </c>
      <c r="B10" s="21" t="s">
        <v>19</v>
      </c>
      <c r="C10" s="25" t="n">
        <v>24436</v>
      </c>
      <c r="D10" s="23" t="n">
        <v>11615</v>
      </c>
      <c r="E10" s="23" t="n">
        <v>12821</v>
      </c>
      <c r="F10" s="24" t="n">
        <v>5021</v>
      </c>
      <c r="G10" s="25" t="n">
        <v>1852</v>
      </c>
      <c r="H10" s="25" t="n">
        <v>285</v>
      </c>
      <c r="I10" s="25" t="n">
        <v>13054</v>
      </c>
      <c r="J10" s="25" t="n">
        <v>6112</v>
      </c>
      <c r="K10" s="26" t="n">
        <v>6942</v>
      </c>
      <c r="L10" s="24" t="n">
        <v>2817</v>
      </c>
      <c r="M10" s="25" t="n">
        <v>11382</v>
      </c>
      <c r="N10" s="25" t="n">
        <v>5503</v>
      </c>
      <c r="O10" s="25" t="n">
        <v>5879</v>
      </c>
      <c r="P10" s="24" t="n">
        <v>2204</v>
      </c>
      <c r="Q10" s="18"/>
      <c r="R10" s="19" t="n">
        <f aca="false">D10*100/C10</f>
        <v>47.5323293501391</v>
      </c>
      <c r="S10" s="19" t="n">
        <f aca="false">E10*100/C10</f>
        <v>52.4676706498609</v>
      </c>
      <c r="T10" s="18" t="n">
        <f aca="false">E10*1000/D10</f>
        <v>1103.83125269049</v>
      </c>
      <c r="U10" s="18" t="n">
        <f aca="false">E10*1000/D10</f>
        <v>1103.83125269049</v>
      </c>
      <c r="W10" s="20"/>
    </row>
    <row r="11" customFormat="false" ht="15.95" hidden="false" customHeight="true" outlineLevel="0" collapsed="false">
      <c r="A11" s="0" t="n">
        <v>5</v>
      </c>
      <c r="B11" s="21" t="s">
        <v>20</v>
      </c>
      <c r="C11" s="25" t="n">
        <v>64490</v>
      </c>
      <c r="D11" s="23" t="n">
        <v>31314</v>
      </c>
      <c r="E11" s="23" t="n">
        <v>33176</v>
      </c>
      <c r="F11" s="24" t="n">
        <v>13346</v>
      </c>
      <c r="G11" s="25" t="n">
        <v>4670</v>
      </c>
      <c r="H11" s="25" t="n">
        <v>873</v>
      </c>
      <c r="I11" s="25" t="n">
        <v>40829</v>
      </c>
      <c r="J11" s="25" t="n">
        <v>20160</v>
      </c>
      <c r="K11" s="26" t="n">
        <v>20669</v>
      </c>
      <c r="L11" s="24" t="n">
        <v>8742</v>
      </c>
      <c r="M11" s="25" t="n">
        <v>23661</v>
      </c>
      <c r="N11" s="25" t="n">
        <v>11154</v>
      </c>
      <c r="O11" s="25" t="n">
        <v>12507</v>
      </c>
      <c r="P11" s="24" t="n">
        <v>4604</v>
      </c>
      <c r="Q11" s="18"/>
      <c r="R11" s="19" t="n">
        <f aca="false">D11*100/C11</f>
        <v>48.5563653279578</v>
      </c>
      <c r="S11" s="19" t="n">
        <f aca="false">E11*100/C11</f>
        <v>51.4436346720422</v>
      </c>
      <c r="T11" s="18" t="n">
        <f aca="false">E11*1000/D11</f>
        <v>1059.46222137063</v>
      </c>
      <c r="U11" s="18" t="n">
        <f aca="false">E11*1000/D11</f>
        <v>1059.46222137063</v>
      </c>
      <c r="W11" s="20"/>
    </row>
    <row r="12" customFormat="false" ht="15.95" hidden="false" customHeight="true" outlineLevel="0" collapsed="false">
      <c r="A12" s="0" t="n">
        <v>6</v>
      </c>
      <c r="B12" s="21" t="s">
        <v>21</v>
      </c>
      <c r="C12" s="28" t="n">
        <v>17776</v>
      </c>
      <c r="D12" s="23" t="n">
        <v>8415</v>
      </c>
      <c r="E12" s="23" t="n">
        <v>9361</v>
      </c>
      <c r="F12" s="24" t="n">
        <v>3374</v>
      </c>
      <c r="G12" s="25" t="n">
        <v>1313</v>
      </c>
      <c r="H12" s="25" t="n">
        <v>299</v>
      </c>
      <c r="I12" s="25" t="n">
        <v>6085</v>
      </c>
      <c r="J12" s="25" t="n">
        <v>2758</v>
      </c>
      <c r="K12" s="26" t="n">
        <v>3327</v>
      </c>
      <c r="L12" s="24" t="n">
        <v>1291</v>
      </c>
      <c r="M12" s="25" t="n">
        <v>11691</v>
      </c>
      <c r="N12" s="25" t="n">
        <v>5657</v>
      </c>
      <c r="O12" s="25" t="n">
        <v>6034</v>
      </c>
      <c r="P12" s="24" t="n">
        <v>2083</v>
      </c>
      <c r="Q12" s="18"/>
      <c r="R12" s="19" t="n">
        <f aca="false">D12*100/C12</f>
        <v>47.3391089108911</v>
      </c>
      <c r="S12" s="19" t="n">
        <f aca="false">E12*100/C12</f>
        <v>52.6608910891089</v>
      </c>
      <c r="T12" s="18" t="n">
        <f aca="false">E12*1000/D12</f>
        <v>1112.41830065359</v>
      </c>
      <c r="U12" s="18" t="n">
        <f aca="false">E12*1000/D12</f>
        <v>1112.41830065359</v>
      </c>
      <c r="W12" s="20"/>
    </row>
    <row r="13" customFormat="false" ht="15.95" hidden="false" customHeight="true" outlineLevel="0" collapsed="false">
      <c r="A13" s="0" t="n">
        <v>7</v>
      </c>
      <c r="B13" s="21" t="s">
        <v>22</v>
      </c>
      <c r="C13" s="25" t="n">
        <v>28902</v>
      </c>
      <c r="D13" s="23" t="n">
        <v>13153</v>
      </c>
      <c r="E13" s="23" t="n">
        <v>15749</v>
      </c>
      <c r="F13" s="24" t="n">
        <v>5981</v>
      </c>
      <c r="G13" s="25" t="n">
        <v>2202</v>
      </c>
      <c r="H13" s="25" t="n">
        <v>429</v>
      </c>
      <c r="I13" s="25" t="n">
        <v>14264</v>
      </c>
      <c r="J13" s="25" t="n">
        <v>6417</v>
      </c>
      <c r="K13" s="26" t="n">
        <v>7847</v>
      </c>
      <c r="L13" s="24" t="n">
        <v>2965</v>
      </c>
      <c r="M13" s="25" t="n">
        <v>14638</v>
      </c>
      <c r="N13" s="25" t="n">
        <v>6736</v>
      </c>
      <c r="O13" s="25" t="n">
        <v>7902</v>
      </c>
      <c r="P13" s="24" t="n">
        <v>3016</v>
      </c>
      <c r="Q13" s="18"/>
      <c r="R13" s="19" t="n">
        <f aca="false">D13*100/C13</f>
        <v>45.5089613175559</v>
      </c>
      <c r="S13" s="19" t="n">
        <f aca="false">E13*100/C13</f>
        <v>54.4910386824441</v>
      </c>
      <c r="T13" s="18" t="n">
        <f aca="false">E13*1000/D13</f>
        <v>1197.36942142477</v>
      </c>
      <c r="U13" s="18" t="n">
        <f aca="false">E13*1000/D13</f>
        <v>1197.36942142477</v>
      </c>
      <c r="W13" s="20"/>
    </row>
    <row r="14" customFormat="false" ht="15.95" hidden="false" customHeight="true" outlineLevel="0" collapsed="false">
      <c r="A14" s="0" t="n">
        <v>8</v>
      </c>
      <c r="B14" s="21" t="s">
        <v>23</v>
      </c>
      <c r="C14" s="25" t="n">
        <v>30208</v>
      </c>
      <c r="D14" s="23" t="n">
        <v>14493</v>
      </c>
      <c r="E14" s="23" t="n">
        <v>15715</v>
      </c>
      <c r="F14" s="24" t="n">
        <v>6288</v>
      </c>
      <c r="G14" s="25" t="n">
        <v>2293</v>
      </c>
      <c r="H14" s="25" t="n">
        <v>389</v>
      </c>
      <c r="I14" s="25" t="n">
        <v>6526</v>
      </c>
      <c r="J14" s="25" t="n">
        <v>2889</v>
      </c>
      <c r="K14" s="26" t="n">
        <v>3637</v>
      </c>
      <c r="L14" s="24" t="n">
        <v>1398</v>
      </c>
      <c r="M14" s="25" t="n">
        <v>23682</v>
      </c>
      <c r="N14" s="25" t="n">
        <v>11604</v>
      </c>
      <c r="O14" s="25" t="n">
        <v>12078</v>
      </c>
      <c r="P14" s="24" t="n">
        <v>4890</v>
      </c>
      <c r="Q14" s="18"/>
      <c r="R14" s="19" t="n">
        <f aca="false">D14*100/C14</f>
        <v>47.9773569915254</v>
      </c>
      <c r="S14" s="19" t="n">
        <f aca="false">E14*100/C14</f>
        <v>52.0226430084746</v>
      </c>
      <c r="T14" s="18" t="n">
        <f aca="false">E14*1000/D14</f>
        <v>1084.31656661837</v>
      </c>
      <c r="U14" s="18" t="n">
        <f aca="false">E14*1000/D14</f>
        <v>1084.31656661837</v>
      </c>
      <c r="W14" s="20"/>
    </row>
    <row r="15" customFormat="false" ht="15.95" hidden="false" customHeight="true" outlineLevel="0" collapsed="false">
      <c r="A15" s="0" t="n">
        <v>9</v>
      </c>
      <c r="B15" s="21" t="s">
        <v>24</v>
      </c>
      <c r="C15" s="25" t="n">
        <v>114874</v>
      </c>
      <c r="D15" s="23" t="n">
        <v>53656</v>
      </c>
      <c r="E15" s="23" t="n">
        <v>61218</v>
      </c>
      <c r="F15" s="24" t="n">
        <v>25981</v>
      </c>
      <c r="G15" s="25" t="n">
        <v>7852</v>
      </c>
      <c r="H15" s="25" t="n">
        <v>1627</v>
      </c>
      <c r="I15" s="25" t="n">
        <v>85588</v>
      </c>
      <c r="J15" s="25" t="n">
        <v>39650</v>
      </c>
      <c r="K15" s="26" t="n">
        <v>45938</v>
      </c>
      <c r="L15" s="24" t="n">
        <v>19891</v>
      </c>
      <c r="M15" s="25" t="n">
        <v>29286</v>
      </c>
      <c r="N15" s="25" t="n">
        <v>14006</v>
      </c>
      <c r="O15" s="25" t="n">
        <v>15280</v>
      </c>
      <c r="P15" s="24" t="n">
        <v>6090</v>
      </c>
      <c r="Q15" s="18"/>
      <c r="R15" s="19" t="n">
        <f aca="false">D15*100/C15</f>
        <v>46.7085676480318</v>
      </c>
      <c r="S15" s="19" t="n">
        <f aca="false">E15*100/C15</f>
        <v>53.2914323519683</v>
      </c>
      <c r="T15" s="18" t="n">
        <f aca="false">E15*1000/D15</f>
        <v>1140.93484419263</v>
      </c>
      <c r="U15" s="18" t="n">
        <f aca="false">E15*1000/D15</f>
        <v>1140.93484419263</v>
      </c>
      <c r="W15" s="20"/>
    </row>
    <row r="16" customFormat="false" ht="15.95" hidden="false" customHeight="true" outlineLevel="0" collapsed="false">
      <c r="A16" s="0" t="n">
        <v>10</v>
      </c>
      <c r="B16" s="21" t="s">
        <v>25</v>
      </c>
      <c r="C16" s="25" t="n">
        <v>20006</v>
      </c>
      <c r="D16" s="23" t="n">
        <v>9500</v>
      </c>
      <c r="E16" s="23" t="n">
        <v>10506</v>
      </c>
      <c r="F16" s="24" t="n">
        <v>3846</v>
      </c>
      <c r="G16" s="25" t="n">
        <v>1495</v>
      </c>
      <c r="H16" s="25" t="n">
        <v>306</v>
      </c>
      <c r="I16" s="25" t="n">
        <v>6774</v>
      </c>
      <c r="J16" s="25" t="n">
        <v>3139</v>
      </c>
      <c r="K16" s="26" t="n">
        <v>3635</v>
      </c>
      <c r="L16" s="24" t="n">
        <v>1338</v>
      </c>
      <c r="M16" s="25" t="n">
        <v>13232</v>
      </c>
      <c r="N16" s="25" t="n">
        <v>6361</v>
      </c>
      <c r="O16" s="25" t="n">
        <v>6871</v>
      </c>
      <c r="P16" s="24" t="n">
        <v>2508</v>
      </c>
      <c r="Q16" s="18"/>
      <c r="R16" s="19" t="n">
        <f aca="false">D16*100/C16</f>
        <v>47.4857542737179</v>
      </c>
      <c r="S16" s="19" t="n">
        <f aca="false">E16*100/C16</f>
        <v>52.5142457262821</v>
      </c>
      <c r="T16" s="18" t="n">
        <f aca="false">E16*1000/D16</f>
        <v>1105.89473684211</v>
      </c>
      <c r="U16" s="18" t="n">
        <f aca="false">E16*1000/D16</f>
        <v>1105.89473684211</v>
      </c>
      <c r="W16" s="20"/>
    </row>
    <row r="17" customFormat="false" ht="15.95" hidden="false" customHeight="true" outlineLevel="0" collapsed="false">
      <c r="A17" s="0" t="n">
        <v>11</v>
      </c>
      <c r="B17" s="21" t="s">
        <v>26</v>
      </c>
      <c r="C17" s="25" t="n">
        <v>37355</v>
      </c>
      <c r="D17" s="23" t="n">
        <v>17335</v>
      </c>
      <c r="E17" s="23" t="n">
        <v>20020</v>
      </c>
      <c r="F17" s="24" t="n">
        <v>7549</v>
      </c>
      <c r="G17" s="25" t="n">
        <v>2730</v>
      </c>
      <c r="H17" s="29" t="n">
        <v>500</v>
      </c>
      <c r="I17" s="25" t="n">
        <v>5507</v>
      </c>
      <c r="J17" s="25" t="n">
        <v>2447</v>
      </c>
      <c r="K17" s="26" t="n">
        <v>3060</v>
      </c>
      <c r="L17" s="24" t="n">
        <v>1253</v>
      </c>
      <c r="M17" s="25" t="n">
        <v>31848</v>
      </c>
      <c r="N17" s="25" t="n">
        <v>14888</v>
      </c>
      <c r="O17" s="25" t="n">
        <v>16960</v>
      </c>
      <c r="P17" s="24" t="n">
        <v>6296</v>
      </c>
      <c r="Q17" s="18"/>
      <c r="R17" s="19" t="n">
        <f aca="false">D17*100/C17</f>
        <v>46.4061036005889</v>
      </c>
      <c r="S17" s="19" t="n">
        <f aca="false">E17*100/C17</f>
        <v>53.5938963994111</v>
      </c>
      <c r="T17" s="18" t="n">
        <f aca="false">E17*1000/D17</f>
        <v>1154.88895298529</v>
      </c>
      <c r="U17" s="18" t="n">
        <f aca="false">E17*1000/D17</f>
        <v>1154.88895298529</v>
      </c>
      <c r="W17" s="20"/>
    </row>
    <row r="18" customFormat="false" ht="15.95" hidden="false" customHeight="true" outlineLevel="0" collapsed="false">
      <c r="A18" s="0" t="n">
        <v>12</v>
      </c>
      <c r="B18" s="21" t="s">
        <v>27</v>
      </c>
      <c r="C18" s="25" t="n">
        <v>11082</v>
      </c>
      <c r="D18" s="23" t="n">
        <v>5187</v>
      </c>
      <c r="E18" s="23" t="n">
        <v>5895</v>
      </c>
      <c r="F18" s="24" t="n">
        <v>2224</v>
      </c>
      <c r="G18" s="25" t="n">
        <v>812</v>
      </c>
      <c r="H18" s="25" t="n">
        <v>134</v>
      </c>
      <c r="I18" s="25" t="n">
        <v>0</v>
      </c>
      <c r="J18" s="25" t="n">
        <v>0</v>
      </c>
      <c r="K18" s="26" t="n">
        <v>0</v>
      </c>
      <c r="L18" s="24" t="n">
        <v>0</v>
      </c>
      <c r="M18" s="25" t="n">
        <v>11082</v>
      </c>
      <c r="N18" s="25" t="n">
        <v>5187</v>
      </c>
      <c r="O18" s="25" t="n">
        <v>5895</v>
      </c>
      <c r="P18" s="24" t="n">
        <v>2224</v>
      </c>
      <c r="Q18" s="18"/>
      <c r="R18" s="19" t="n">
        <f aca="false">D18*100/C18</f>
        <v>46.8056307525717</v>
      </c>
      <c r="S18" s="19" t="n">
        <f aca="false">E18*100/C18</f>
        <v>53.1943692474283</v>
      </c>
      <c r="T18" s="18" t="n">
        <f aca="false">E18*1000/D18</f>
        <v>1136.49508386351</v>
      </c>
      <c r="U18" s="18" t="n">
        <f aca="false">E18*1000/D18</f>
        <v>1136.49508386351</v>
      </c>
      <c r="W18" s="20"/>
    </row>
    <row r="19" customFormat="false" ht="15.95" hidden="false" customHeight="true" outlineLevel="0" collapsed="false">
      <c r="A19" s="0" t="n">
        <v>13</v>
      </c>
      <c r="B19" s="21" t="s">
        <v>28</v>
      </c>
      <c r="C19" s="25" t="n">
        <v>35827</v>
      </c>
      <c r="D19" s="23" t="n">
        <v>16823</v>
      </c>
      <c r="E19" s="23" t="n">
        <v>19004</v>
      </c>
      <c r="F19" s="24" t="n">
        <v>7516</v>
      </c>
      <c r="G19" s="25" t="n">
        <v>2420</v>
      </c>
      <c r="H19" s="25" t="n">
        <v>482</v>
      </c>
      <c r="I19" s="25" t="n">
        <v>7362</v>
      </c>
      <c r="J19" s="25" t="n">
        <v>3366</v>
      </c>
      <c r="K19" s="26" t="n">
        <v>3996</v>
      </c>
      <c r="L19" s="24" t="n">
        <v>1671</v>
      </c>
      <c r="M19" s="25" t="n">
        <v>28465</v>
      </c>
      <c r="N19" s="25" t="n">
        <v>13457</v>
      </c>
      <c r="O19" s="25" t="n">
        <v>15008</v>
      </c>
      <c r="P19" s="24" t="n">
        <v>5845</v>
      </c>
      <c r="Q19" s="18"/>
      <c r="R19" s="19" t="n">
        <f aca="false">D19*100/C19</f>
        <v>46.9562062131912</v>
      </c>
      <c r="S19" s="19" t="n">
        <f aca="false">E19*100/C19</f>
        <v>53.0437937868088</v>
      </c>
      <c r="T19" s="18" t="n">
        <f aca="false">E19*1000/D19</f>
        <v>1129.64393984426</v>
      </c>
      <c r="U19" s="18" t="n">
        <f aca="false">E19*1000/D19</f>
        <v>1129.64393984426</v>
      </c>
      <c r="W19" s="20"/>
    </row>
    <row r="20" customFormat="false" ht="15.95" hidden="false" customHeight="true" outlineLevel="0" collapsed="false">
      <c r="A20" s="0" t="n">
        <v>14</v>
      </c>
      <c r="B20" s="21" t="s">
        <v>29</v>
      </c>
      <c r="C20" s="25" t="n">
        <v>13805</v>
      </c>
      <c r="D20" s="23" t="n">
        <v>6611</v>
      </c>
      <c r="E20" s="23" t="n">
        <v>7194</v>
      </c>
      <c r="F20" s="24" t="n">
        <v>2815</v>
      </c>
      <c r="G20" s="25" t="n">
        <v>1197</v>
      </c>
      <c r="H20" s="25" t="n">
        <v>186</v>
      </c>
      <c r="I20" s="25" t="n">
        <v>7703</v>
      </c>
      <c r="J20" s="25" t="n">
        <v>3557</v>
      </c>
      <c r="K20" s="26" t="n">
        <v>4146</v>
      </c>
      <c r="L20" s="24" t="n">
        <v>1714</v>
      </c>
      <c r="M20" s="25" t="n">
        <v>6102</v>
      </c>
      <c r="N20" s="25" t="n">
        <v>3054</v>
      </c>
      <c r="O20" s="25" t="n">
        <v>3048</v>
      </c>
      <c r="P20" s="24" t="n">
        <v>1101</v>
      </c>
      <c r="Q20" s="18"/>
      <c r="R20" s="19" t="n">
        <f aca="false">D20*100/C20</f>
        <v>47.8884462151394</v>
      </c>
      <c r="S20" s="19" t="n">
        <f aca="false">E20*100/C20</f>
        <v>52.1115537848606</v>
      </c>
      <c r="T20" s="18" t="n">
        <f aca="false">E20*1000/D20</f>
        <v>1088.18635607321</v>
      </c>
      <c r="U20" s="18" t="n">
        <f aca="false">E20*1000/D20</f>
        <v>1088.18635607321</v>
      </c>
      <c r="W20" s="20"/>
    </row>
    <row r="21" customFormat="false" ht="15.95" hidden="false" customHeight="true" outlineLevel="0" collapsed="false">
      <c r="A21" s="0" t="n">
        <v>15</v>
      </c>
      <c r="B21" s="21" t="s">
        <v>30</v>
      </c>
      <c r="C21" s="25" t="n">
        <v>39866</v>
      </c>
      <c r="D21" s="23" t="n">
        <v>18628</v>
      </c>
      <c r="E21" s="23" t="n">
        <v>21238</v>
      </c>
      <c r="F21" s="24" t="n">
        <v>8460</v>
      </c>
      <c r="G21" s="25" t="n">
        <v>3021</v>
      </c>
      <c r="H21" s="25" t="n">
        <v>610</v>
      </c>
      <c r="I21" s="25" t="n">
        <v>18439</v>
      </c>
      <c r="J21" s="25" t="n">
        <v>8539</v>
      </c>
      <c r="K21" s="26" t="n">
        <v>9900</v>
      </c>
      <c r="L21" s="24" t="n">
        <v>4164</v>
      </c>
      <c r="M21" s="25" t="n">
        <v>21427</v>
      </c>
      <c r="N21" s="25" t="n">
        <v>10089</v>
      </c>
      <c r="O21" s="25" t="n">
        <v>11338</v>
      </c>
      <c r="P21" s="24" t="n">
        <v>4296</v>
      </c>
      <c r="Q21" s="18"/>
      <c r="R21" s="19" t="n">
        <f aca="false">D21*100/C21</f>
        <v>46.7265338885266</v>
      </c>
      <c r="S21" s="19" t="n">
        <f aca="false">E21*100/C21</f>
        <v>53.2734661114734</v>
      </c>
      <c r="T21" s="18" t="n">
        <f aca="false">E21*1000/D21</f>
        <v>1140.11165986687</v>
      </c>
      <c r="U21" s="18" t="n">
        <f aca="false">E21*1000/D21</f>
        <v>1140.11165986687</v>
      </c>
      <c r="W21" s="20"/>
    </row>
    <row r="22" customFormat="false" ht="15.95" hidden="false" customHeight="true" outlineLevel="0" collapsed="false">
      <c r="A22" s="0" t="n">
        <v>16</v>
      </c>
      <c r="B22" s="21" t="s">
        <v>31</v>
      </c>
      <c r="C22" s="25" t="n">
        <v>26968</v>
      </c>
      <c r="D22" s="23" t="n">
        <v>12733</v>
      </c>
      <c r="E22" s="23" t="n">
        <v>14235</v>
      </c>
      <c r="F22" s="24" t="n">
        <v>5451</v>
      </c>
      <c r="G22" s="25" t="n">
        <v>2152</v>
      </c>
      <c r="H22" s="25" t="n">
        <v>368</v>
      </c>
      <c r="I22" s="25" t="n">
        <v>9081</v>
      </c>
      <c r="J22" s="25" t="n">
        <v>4171</v>
      </c>
      <c r="K22" s="26" t="n">
        <v>4910</v>
      </c>
      <c r="L22" s="24" t="n">
        <v>1834</v>
      </c>
      <c r="M22" s="25" t="n">
        <v>17887</v>
      </c>
      <c r="N22" s="25" t="n">
        <v>8562</v>
      </c>
      <c r="O22" s="25" t="n">
        <v>9325</v>
      </c>
      <c r="P22" s="24" t="n">
        <v>3617</v>
      </c>
      <c r="Q22" s="18"/>
      <c r="R22" s="19" t="n">
        <f aca="false">D22*100/C22</f>
        <v>47.215218036191</v>
      </c>
      <c r="S22" s="19" t="n">
        <f aca="false">E22*100/C22</f>
        <v>52.784781963809</v>
      </c>
      <c r="T22" s="18" t="n">
        <f aca="false">E22*1000/D22</f>
        <v>1117.96120317286</v>
      </c>
      <c r="U22" s="18" t="n">
        <f aca="false">E22*1000/D22</f>
        <v>1117.96120317286</v>
      </c>
      <c r="W22" s="20"/>
    </row>
    <row r="23" customFormat="false" ht="15.75" hidden="false" customHeight="true" outlineLevel="0" collapsed="false">
      <c r="A23" s="0" t="n">
        <v>17</v>
      </c>
      <c r="B23" s="21" t="s">
        <v>32</v>
      </c>
      <c r="C23" s="25" t="n">
        <v>33993</v>
      </c>
      <c r="D23" s="23" t="n">
        <v>15809</v>
      </c>
      <c r="E23" s="23" t="n">
        <v>18184</v>
      </c>
      <c r="F23" s="24" t="n">
        <v>7327</v>
      </c>
      <c r="G23" s="25" t="n">
        <v>2747</v>
      </c>
      <c r="H23" s="25" t="n">
        <v>551</v>
      </c>
      <c r="I23" s="25" t="n">
        <v>19277</v>
      </c>
      <c r="J23" s="25" t="n">
        <v>8903</v>
      </c>
      <c r="K23" s="26" t="n">
        <v>10374</v>
      </c>
      <c r="L23" s="24" t="n">
        <v>4198</v>
      </c>
      <c r="M23" s="25" t="n">
        <v>14716</v>
      </c>
      <c r="N23" s="25" t="n">
        <v>6906</v>
      </c>
      <c r="O23" s="25" t="n">
        <v>7810</v>
      </c>
      <c r="P23" s="24" t="n">
        <v>3129</v>
      </c>
      <c r="Q23" s="18"/>
      <c r="R23" s="19" t="n">
        <f aca="false">D23*100/C23</f>
        <v>46.5066337187068</v>
      </c>
      <c r="S23" s="19" t="n">
        <f aca="false">E23*100/C23</f>
        <v>53.4933662812932</v>
      </c>
      <c r="T23" s="18" t="n">
        <f aca="false">E23*1000/D23</f>
        <v>1150.23088114365</v>
      </c>
      <c r="U23" s="18" t="n">
        <f aca="false">E23*1000/D23</f>
        <v>1150.23088114365</v>
      </c>
      <c r="W23" s="20"/>
    </row>
    <row r="24" customFormat="false" ht="15.95" hidden="false" customHeight="true" outlineLevel="0" collapsed="false">
      <c r="A24" s="0" t="n">
        <v>18</v>
      </c>
      <c r="B24" s="21" t="s">
        <v>33</v>
      </c>
      <c r="C24" s="25" t="n">
        <v>23187</v>
      </c>
      <c r="D24" s="23" t="n">
        <v>11125</v>
      </c>
      <c r="E24" s="23" t="n">
        <v>12062</v>
      </c>
      <c r="F24" s="24" t="n">
        <v>5050</v>
      </c>
      <c r="G24" s="25" t="n">
        <v>1789</v>
      </c>
      <c r="H24" s="25" t="n">
        <v>326</v>
      </c>
      <c r="I24" s="25" t="n">
        <v>10757</v>
      </c>
      <c r="J24" s="25" t="n">
        <v>5166</v>
      </c>
      <c r="K24" s="26" t="n">
        <v>5591</v>
      </c>
      <c r="L24" s="24" t="n">
        <v>2495</v>
      </c>
      <c r="M24" s="25" t="n">
        <v>12430</v>
      </c>
      <c r="N24" s="25" t="n">
        <v>5959</v>
      </c>
      <c r="O24" s="25" t="n">
        <v>6471</v>
      </c>
      <c r="P24" s="24" t="n">
        <v>2555</v>
      </c>
      <c r="Q24" s="18"/>
      <c r="R24" s="19" t="n">
        <f aca="false">D24*100/C24</f>
        <v>47.9794712554449</v>
      </c>
      <c r="S24" s="19" t="n">
        <f aca="false">E24*100/C24</f>
        <v>52.0205287445551</v>
      </c>
      <c r="T24" s="18" t="n">
        <f aca="false">E24*1000/D24</f>
        <v>1084.22471910112</v>
      </c>
      <c r="U24" s="18" t="n">
        <f aca="false">E24*1000/D24</f>
        <v>1084.22471910112</v>
      </c>
      <c r="W24" s="20"/>
    </row>
    <row r="25" customFormat="false" ht="15.95" hidden="false" customHeight="true" outlineLevel="0" collapsed="false">
      <c r="A25" s="0" t="n">
        <v>19</v>
      </c>
      <c r="B25" s="21" t="s">
        <v>34</v>
      </c>
      <c r="C25" s="25" t="n">
        <v>257375</v>
      </c>
      <c r="D25" s="23" t="n">
        <v>118019</v>
      </c>
      <c r="E25" s="23" t="n">
        <v>139356</v>
      </c>
      <c r="F25" s="24" t="n">
        <v>59337</v>
      </c>
      <c r="G25" s="25" t="n">
        <v>21085</v>
      </c>
      <c r="H25" s="25" t="n">
        <v>3838</v>
      </c>
      <c r="I25" s="25" t="n">
        <v>222593</v>
      </c>
      <c r="J25" s="25" t="n">
        <v>101491</v>
      </c>
      <c r="K25" s="26" t="n">
        <v>121102</v>
      </c>
      <c r="L25" s="24" t="n">
        <v>52927</v>
      </c>
      <c r="M25" s="25" t="n">
        <v>34782</v>
      </c>
      <c r="N25" s="25" t="n">
        <v>16528</v>
      </c>
      <c r="O25" s="25" t="n">
        <v>18254</v>
      </c>
      <c r="P25" s="24" t="n">
        <v>6410</v>
      </c>
      <c r="Q25" s="18"/>
      <c r="R25" s="19" t="n">
        <f aca="false">D25*100/C25</f>
        <v>45.8548810101991</v>
      </c>
      <c r="S25" s="19" t="n">
        <f aca="false">E25*100/C25</f>
        <v>54.1451189898009</v>
      </c>
      <c r="T25" s="18" t="n">
        <f aca="false">E25*1000/D25</f>
        <v>1180.79292317339</v>
      </c>
      <c r="U25" s="18" t="n">
        <f aca="false">E25*1000/D25</f>
        <v>1180.79292317339</v>
      </c>
      <c r="W25" s="20"/>
    </row>
    <row r="26" customFormat="false" ht="15.95" hidden="false" customHeight="true" outlineLevel="0" collapsed="false">
      <c r="A26" s="0" t="n">
        <v>20</v>
      </c>
      <c r="B26" s="21" t="s">
        <v>35</v>
      </c>
      <c r="C26" s="25" t="n">
        <v>30368</v>
      </c>
      <c r="D26" s="23" t="n">
        <v>14172</v>
      </c>
      <c r="E26" s="23" t="n">
        <v>16196</v>
      </c>
      <c r="F26" s="24" t="n">
        <v>6515</v>
      </c>
      <c r="G26" s="25" t="n">
        <v>2456</v>
      </c>
      <c r="H26" s="25" t="n">
        <v>470</v>
      </c>
      <c r="I26" s="25" t="n">
        <v>14759</v>
      </c>
      <c r="J26" s="25" t="n">
        <v>6720</v>
      </c>
      <c r="K26" s="26" t="n">
        <v>8039</v>
      </c>
      <c r="L26" s="24" t="n">
        <v>3353</v>
      </c>
      <c r="M26" s="25" t="n">
        <v>15609</v>
      </c>
      <c r="N26" s="25" t="n">
        <v>7452</v>
      </c>
      <c r="O26" s="25" t="n">
        <v>8157</v>
      </c>
      <c r="P26" s="24" t="n">
        <v>3162</v>
      </c>
      <c r="Q26" s="18"/>
      <c r="R26" s="19" t="n">
        <f aca="false">D26*100/C26</f>
        <v>46.6675447839831</v>
      </c>
      <c r="S26" s="19" t="n">
        <f aca="false">E26*100/C26</f>
        <v>53.3324552160169</v>
      </c>
      <c r="T26" s="18" t="n">
        <f aca="false">E26*1000/D26</f>
        <v>1142.81682190234</v>
      </c>
      <c r="U26" s="18" t="n">
        <f aca="false">E26*1000/D26</f>
        <v>1142.81682190234</v>
      </c>
      <c r="W26" s="20"/>
    </row>
    <row r="27" customFormat="false" ht="15.95" hidden="false" customHeight="true" outlineLevel="0" collapsed="false">
      <c r="A27" s="0" t="n">
        <v>21</v>
      </c>
      <c r="B27" s="21" t="s">
        <v>36</v>
      </c>
      <c r="C27" s="30" t="n">
        <v>84920</v>
      </c>
      <c r="D27" s="27" t="n">
        <v>39247</v>
      </c>
      <c r="E27" s="27" t="n">
        <v>45673</v>
      </c>
      <c r="F27" s="24" t="n">
        <v>18178</v>
      </c>
      <c r="G27" s="25" t="n">
        <v>6050</v>
      </c>
      <c r="H27" s="25" t="n">
        <v>1250</v>
      </c>
      <c r="I27" s="25" t="n">
        <v>45746</v>
      </c>
      <c r="J27" s="25" t="n">
        <v>20749</v>
      </c>
      <c r="K27" s="26" t="n">
        <v>24997</v>
      </c>
      <c r="L27" s="24" t="n">
        <v>10069</v>
      </c>
      <c r="M27" s="25" t="n">
        <v>39174</v>
      </c>
      <c r="N27" s="25" t="n">
        <v>18498</v>
      </c>
      <c r="O27" s="25" t="n">
        <v>20676</v>
      </c>
      <c r="P27" s="24" t="n">
        <v>8109</v>
      </c>
      <c r="Q27" s="18"/>
      <c r="R27" s="19" t="n">
        <f aca="false">D27*100/C27</f>
        <v>46.2164390014131</v>
      </c>
      <c r="S27" s="19" t="n">
        <f aca="false">E27*100/C27</f>
        <v>53.7835609985869</v>
      </c>
      <c r="T27" s="18" t="n">
        <f aca="false">E27*1000/D27</f>
        <v>1163.73225979056</v>
      </c>
      <c r="U27" s="18" t="n">
        <f aca="false">E27*1000/D27</f>
        <v>1163.73225979056</v>
      </c>
      <c r="W27" s="20"/>
    </row>
    <row r="28" customFormat="false" ht="15.95" hidden="false" customHeight="true" outlineLevel="0" collapsed="false">
      <c r="A28" s="0" t="n">
        <v>22</v>
      </c>
      <c r="B28" s="21" t="s">
        <v>37</v>
      </c>
      <c r="C28" s="25" t="n">
        <v>55929</v>
      </c>
      <c r="D28" s="23" t="n">
        <v>25963</v>
      </c>
      <c r="E28" s="23" t="n">
        <v>29966</v>
      </c>
      <c r="F28" s="24" t="n">
        <v>12357</v>
      </c>
      <c r="G28" s="25" t="n">
        <v>4532</v>
      </c>
      <c r="H28" s="25" t="n">
        <v>779</v>
      </c>
      <c r="I28" s="25" t="n">
        <v>34049</v>
      </c>
      <c r="J28" s="25" t="n">
        <v>15604</v>
      </c>
      <c r="K28" s="26" t="n">
        <v>18445</v>
      </c>
      <c r="L28" s="24" t="n">
        <v>7988</v>
      </c>
      <c r="M28" s="25" t="n">
        <v>21880</v>
      </c>
      <c r="N28" s="25" t="n">
        <v>10359</v>
      </c>
      <c r="O28" s="25" t="n">
        <v>11521</v>
      </c>
      <c r="P28" s="24" t="n">
        <v>4369</v>
      </c>
      <c r="Q28" s="18"/>
      <c r="R28" s="19" t="n">
        <f aca="false">D28*100/C28</f>
        <v>46.4213556473386</v>
      </c>
      <c r="S28" s="19" t="n">
        <f aca="false">E28*100/C28</f>
        <v>53.5786443526614</v>
      </c>
      <c r="T28" s="18" t="n">
        <f aca="false">E28*1000/D28</f>
        <v>1154.1809498132</v>
      </c>
      <c r="U28" s="18" t="n">
        <f aca="false">E28*1000/D28</f>
        <v>1154.1809498132</v>
      </c>
      <c r="W28" s="20"/>
    </row>
    <row r="29" customFormat="false" ht="15" hidden="false" customHeight="true" outlineLevel="0" collapsed="false"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R29" s="20"/>
    </row>
    <row r="30" customFormat="false" ht="12.75" hidden="false" customHeight="false" outlineLevel="0" collapsed="false"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2.75" hidden="false" customHeight="false" outlineLevel="0" collapsed="false">
      <c r="B31" s="0" t="s">
        <v>38</v>
      </c>
      <c r="C31" s="31"/>
      <c r="D31" s="31"/>
      <c r="E31" s="32"/>
      <c r="F31" s="33"/>
      <c r="G31" s="33"/>
      <c r="H31" s="33"/>
      <c r="I31" s="18"/>
      <c r="L31" s="34"/>
      <c r="M31" s="18"/>
    </row>
  </sheetData>
  <mergeCells count="10">
    <mergeCell ref="B1:P1"/>
    <mergeCell ref="B3:B5"/>
    <mergeCell ref="C3:E4"/>
    <mergeCell ref="F3:H3"/>
    <mergeCell ref="I3:P3"/>
    <mergeCell ref="F4:F5"/>
    <mergeCell ref="G4:G5"/>
    <mergeCell ref="H4:H5"/>
    <mergeCell ref="I4:L4"/>
    <mergeCell ref="M4:P4"/>
  </mergeCells>
  <printOptions headings="false" gridLines="false" gridLinesSet="true" horizontalCentered="false" verticalCentered="false"/>
  <pageMargins left="0.39375" right="0.315277777777778" top="0.98402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racheva</cp:lastModifiedBy>
  <cp:lastPrinted>2015-11-25T12:59:18Z</cp:lastPrinted>
  <dcterms:modified xsi:type="dcterms:W3CDTF">2022-10-05T12:12:53Z</dcterms:modified>
  <cp:revision>0</cp:revision>
  <dc:subject/>
  <dc:title/>
</cp:coreProperties>
</file>