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 Население  Белгородской области на 01.01.2022 год (по белстату)</t>
  </si>
  <si>
    <t xml:space="preserve">Все население (взрослые 
и дети 0-17 лет) (человек)</t>
  </si>
  <si>
    <t xml:space="preserve">Взрослые 18 лет и старше 
 (человек)</t>
  </si>
  <si>
    <t xml:space="preserve">Дети 0-14 лет 
(человек)</t>
  </si>
  <si>
    <t xml:space="preserve">Дети подросткового возраста 
15-17 лет ( человек)</t>
  </si>
  <si>
    <t xml:space="preserve">Все население </t>
  </si>
  <si>
    <t xml:space="preserve">в том числе:</t>
  </si>
  <si>
    <t xml:space="preserve">городское</t>
  </si>
  <si>
    <t xml:space="preserve">сельское</t>
  </si>
  <si>
    <t xml:space="preserve">Белгородская обл.</t>
  </si>
  <si>
    <t xml:space="preserve">г. Белгород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Алексеевский ГО</t>
    </r>
  </si>
  <si>
    <t xml:space="preserve">Белгородский р-н</t>
  </si>
  <si>
    <t xml:space="preserve">Борисов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Валуйский ГО</t>
    </r>
  </si>
  <si>
    <t xml:space="preserve">Вейделевский р-н</t>
  </si>
  <si>
    <t xml:space="preserve">Волоконовский р-н</t>
  </si>
  <si>
    <t xml:space="preserve">Грайворонский ГО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Губкинский ГО</t>
    </r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Старооскольский ГО</t>
    </r>
  </si>
  <si>
    <t xml:space="preserve">Чернян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Шебекинский ГО</t>
    </r>
  </si>
  <si>
    <t xml:space="preserve">Яковлевский 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9.14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30.75" hidden="false" customHeight="true" outlineLevel="0" collapsed="false">
      <c r="A4" s="2"/>
      <c r="B4" s="6"/>
      <c r="C4" s="7" t="s">
        <v>1</v>
      </c>
      <c r="D4" s="7"/>
      <c r="E4" s="7"/>
      <c r="F4" s="7" t="s">
        <v>2</v>
      </c>
      <c r="G4" s="7"/>
      <c r="H4" s="7"/>
      <c r="I4" s="8" t="s">
        <v>3</v>
      </c>
      <c r="J4" s="8"/>
      <c r="K4" s="8"/>
      <c r="L4" s="8" t="s">
        <v>4</v>
      </c>
      <c r="M4" s="8"/>
      <c r="N4" s="8"/>
    </row>
    <row r="5" customFormat="false" ht="12.75" hidden="false" customHeight="true" outlineLevel="0" collapsed="false">
      <c r="A5" s="2"/>
      <c r="B5" s="6"/>
      <c r="C5" s="9" t="s">
        <v>5</v>
      </c>
      <c r="D5" s="10" t="s">
        <v>6</v>
      </c>
      <c r="E5" s="10"/>
      <c r="F5" s="11" t="s">
        <v>5</v>
      </c>
      <c r="G5" s="12" t="s">
        <v>6</v>
      </c>
      <c r="H5" s="12"/>
      <c r="I5" s="11" t="s">
        <v>5</v>
      </c>
      <c r="J5" s="12" t="s">
        <v>6</v>
      </c>
      <c r="K5" s="12"/>
      <c r="L5" s="11" t="s">
        <v>5</v>
      </c>
      <c r="M5" s="12" t="s">
        <v>6</v>
      </c>
      <c r="N5" s="12"/>
    </row>
    <row r="6" customFormat="false" ht="24" hidden="false" customHeight="false" outlineLevel="0" collapsed="false">
      <c r="A6" s="2"/>
      <c r="B6" s="6"/>
      <c r="C6" s="9"/>
      <c r="D6" s="9" t="s">
        <v>7</v>
      </c>
      <c r="E6" s="9" t="s">
        <v>8</v>
      </c>
      <c r="F6" s="11"/>
      <c r="G6" s="11" t="s">
        <v>7</v>
      </c>
      <c r="H6" s="11" t="s">
        <v>8</v>
      </c>
      <c r="I6" s="11"/>
      <c r="J6" s="11" t="s">
        <v>7</v>
      </c>
      <c r="K6" s="11" t="s">
        <v>8</v>
      </c>
      <c r="L6" s="11"/>
      <c r="M6" s="11" t="s">
        <v>7</v>
      </c>
      <c r="N6" s="11" t="s">
        <v>8</v>
      </c>
    </row>
    <row r="7" customFormat="false" ht="15" hidden="false" customHeight="true" outlineLevel="0" collapsed="false">
      <c r="A7" s="2"/>
      <c r="B7" s="13" t="s">
        <v>9</v>
      </c>
      <c r="C7" s="14" t="n">
        <v>1531917</v>
      </c>
      <c r="D7" s="15" t="n">
        <v>1037398</v>
      </c>
      <c r="E7" s="15" t="n">
        <v>494519</v>
      </c>
      <c r="F7" s="16" t="n">
        <v>1244505</v>
      </c>
      <c r="G7" s="17" t="n">
        <v>839732</v>
      </c>
      <c r="H7" s="18" t="n">
        <v>404773</v>
      </c>
      <c r="I7" s="16" t="n">
        <v>243035</v>
      </c>
      <c r="J7" s="19" t="n">
        <v>167560</v>
      </c>
      <c r="K7" s="18" t="n">
        <v>75475</v>
      </c>
      <c r="L7" s="16" t="n">
        <v>44377</v>
      </c>
      <c r="M7" s="18" t="n">
        <v>30106</v>
      </c>
      <c r="N7" s="18" t="n">
        <v>14271</v>
      </c>
      <c r="O7" s="1" t="n">
        <f aca="false">I7+L7</f>
        <v>287412</v>
      </c>
    </row>
    <row r="8" customFormat="false" ht="12.75" hidden="false" customHeight="false" outlineLevel="0" collapsed="false">
      <c r="A8" s="20" t="n">
        <v>1</v>
      </c>
      <c r="B8" s="21" t="s">
        <v>10</v>
      </c>
      <c r="C8" s="22" t="n">
        <v>391804</v>
      </c>
      <c r="D8" s="22" t="n">
        <v>391804</v>
      </c>
      <c r="E8" s="23" t="n">
        <v>0</v>
      </c>
      <c r="F8" s="24" t="n">
        <v>319813</v>
      </c>
      <c r="G8" s="25" t="n">
        <v>319813</v>
      </c>
      <c r="H8" s="26" t="n">
        <v>0</v>
      </c>
      <c r="I8" s="24" t="n">
        <v>61274</v>
      </c>
      <c r="J8" s="27" t="n">
        <v>61274</v>
      </c>
      <c r="K8" s="26" t="n">
        <v>0</v>
      </c>
      <c r="L8" s="24" t="n">
        <v>10717</v>
      </c>
      <c r="M8" s="27" t="n">
        <v>10717</v>
      </c>
      <c r="N8" s="26" t="n">
        <v>0</v>
      </c>
      <c r="O8" s="1" t="n">
        <f aca="false">I8+L8</f>
        <v>71991</v>
      </c>
    </row>
    <row r="9" customFormat="false" ht="13.5" hidden="false" customHeight="false" outlineLevel="0" collapsed="false">
      <c r="A9" s="20" t="n">
        <v>2</v>
      </c>
      <c r="B9" s="28" t="s">
        <v>11</v>
      </c>
      <c r="C9" s="22" t="n">
        <v>58665</v>
      </c>
      <c r="D9" s="23" t="n">
        <v>36994</v>
      </c>
      <c r="E9" s="23" t="n">
        <v>21671</v>
      </c>
      <c r="F9" s="24" t="n">
        <v>47512</v>
      </c>
      <c r="G9" s="25" t="n">
        <v>29867</v>
      </c>
      <c r="H9" s="26" t="n">
        <v>17645</v>
      </c>
      <c r="I9" s="24" t="n">
        <v>9536</v>
      </c>
      <c r="J9" s="29" t="n">
        <v>6105</v>
      </c>
      <c r="K9" s="26" t="n">
        <v>3431</v>
      </c>
      <c r="L9" s="24" t="n">
        <v>1617</v>
      </c>
      <c r="M9" s="26" t="n">
        <v>1022</v>
      </c>
      <c r="N9" s="26" t="n">
        <v>595</v>
      </c>
      <c r="O9" s="1" t="n">
        <f aca="false">I9+L9</f>
        <v>11153</v>
      </c>
    </row>
    <row r="10" customFormat="false" ht="12.75" hidden="false" customHeight="false" outlineLevel="0" collapsed="false">
      <c r="A10" s="20" t="n">
        <v>3</v>
      </c>
      <c r="B10" s="21" t="s">
        <v>12</v>
      </c>
      <c r="C10" s="30" t="n">
        <v>130081</v>
      </c>
      <c r="D10" s="23" t="n">
        <v>40207</v>
      </c>
      <c r="E10" s="23" t="n">
        <v>89874</v>
      </c>
      <c r="F10" s="24" t="n">
        <v>103965</v>
      </c>
      <c r="G10" s="25" t="n">
        <v>31872</v>
      </c>
      <c r="H10" s="26" t="n">
        <v>72093</v>
      </c>
      <c r="I10" s="24" t="n">
        <v>22308</v>
      </c>
      <c r="J10" s="29" t="n">
        <v>7085</v>
      </c>
      <c r="K10" s="26" t="n">
        <v>15223</v>
      </c>
      <c r="L10" s="24" t="n">
        <v>3808</v>
      </c>
      <c r="M10" s="26" t="n">
        <v>1250</v>
      </c>
      <c r="N10" s="26" t="n">
        <v>2558</v>
      </c>
      <c r="O10" s="1" t="n">
        <f aca="false">I10+L10</f>
        <v>26116</v>
      </c>
    </row>
    <row r="11" customFormat="false" ht="12.75" hidden="false" customHeight="false" outlineLevel="0" collapsed="false">
      <c r="A11" s="20" t="n">
        <v>4</v>
      </c>
      <c r="B11" s="21" t="s">
        <v>13</v>
      </c>
      <c r="C11" s="23" t="n">
        <v>24436</v>
      </c>
      <c r="D11" s="23" t="n">
        <v>13054</v>
      </c>
      <c r="E11" s="23" t="n">
        <v>11382</v>
      </c>
      <c r="F11" s="24" t="n">
        <v>19956</v>
      </c>
      <c r="G11" s="25" t="n">
        <v>10628</v>
      </c>
      <c r="H11" s="26" t="n">
        <v>9328</v>
      </c>
      <c r="I11" s="24" t="n">
        <v>3853</v>
      </c>
      <c r="J11" s="29" t="n">
        <v>2107</v>
      </c>
      <c r="K11" s="26" t="n">
        <v>1746</v>
      </c>
      <c r="L11" s="24" t="n">
        <v>627</v>
      </c>
      <c r="M11" s="26" t="n">
        <v>319</v>
      </c>
      <c r="N11" s="26" t="n">
        <v>308</v>
      </c>
      <c r="O11" s="1" t="n">
        <f aca="false">I11+L11</f>
        <v>4480</v>
      </c>
    </row>
    <row r="12" customFormat="false" ht="13.5" hidden="false" customHeight="false" outlineLevel="0" collapsed="false">
      <c r="A12" s="20" t="n">
        <v>5</v>
      </c>
      <c r="B12" s="28" t="s">
        <v>14</v>
      </c>
      <c r="C12" s="23" t="n">
        <v>64490</v>
      </c>
      <c r="D12" s="23" t="n">
        <v>40829</v>
      </c>
      <c r="E12" s="23" t="n">
        <v>23661</v>
      </c>
      <c r="F12" s="24" t="n">
        <v>52941</v>
      </c>
      <c r="G12" s="25" t="n">
        <v>33532</v>
      </c>
      <c r="H12" s="26" t="n">
        <v>19409</v>
      </c>
      <c r="I12" s="24" t="n">
        <v>9699</v>
      </c>
      <c r="J12" s="29" t="n">
        <v>6171</v>
      </c>
      <c r="K12" s="26" t="n">
        <v>3528</v>
      </c>
      <c r="L12" s="24" t="n">
        <v>1850</v>
      </c>
      <c r="M12" s="26" t="n">
        <v>1126</v>
      </c>
      <c r="N12" s="26" t="n">
        <v>724</v>
      </c>
      <c r="O12" s="1" t="n">
        <f aca="false">I12+L12</f>
        <v>11549</v>
      </c>
    </row>
    <row r="13" customFormat="false" ht="12.75" hidden="false" customHeight="false" outlineLevel="0" collapsed="false">
      <c r="A13" s="20" t="n">
        <v>6</v>
      </c>
      <c r="B13" s="21" t="s">
        <v>15</v>
      </c>
      <c r="C13" s="30" t="n">
        <v>17776</v>
      </c>
      <c r="D13" s="23" t="n">
        <v>6085</v>
      </c>
      <c r="E13" s="23" t="n">
        <v>11691</v>
      </c>
      <c r="F13" s="24" t="n">
        <v>14391</v>
      </c>
      <c r="G13" s="25" t="n">
        <v>4794</v>
      </c>
      <c r="H13" s="26" t="n">
        <v>9597</v>
      </c>
      <c r="I13" s="24" t="n">
        <v>2814</v>
      </c>
      <c r="J13" s="29" t="n">
        <v>1058</v>
      </c>
      <c r="K13" s="26" t="n">
        <v>1756</v>
      </c>
      <c r="L13" s="24" t="n">
        <v>571</v>
      </c>
      <c r="M13" s="26" t="n">
        <v>233</v>
      </c>
      <c r="N13" s="26" t="n">
        <v>338</v>
      </c>
      <c r="O13" s="1" t="n">
        <f aca="false">I13+L13</f>
        <v>3385</v>
      </c>
    </row>
    <row r="14" customFormat="false" ht="12.75" hidden="false" customHeight="false" outlineLevel="0" collapsed="false">
      <c r="A14" s="20" t="n">
        <v>7</v>
      </c>
      <c r="B14" s="21" t="s">
        <v>16</v>
      </c>
      <c r="C14" s="23" t="n">
        <v>28902</v>
      </c>
      <c r="D14" s="23" t="n">
        <v>14264</v>
      </c>
      <c r="E14" s="23" t="n">
        <v>14638</v>
      </c>
      <c r="F14" s="24" t="n">
        <v>23611</v>
      </c>
      <c r="G14" s="25" t="n">
        <v>11503</v>
      </c>
      <c r="H14" s="26" t="n">
        <v>12108</v>
      </c>
      <c r="I14" s="24" t="n">
        <v>4413</v>
      </c>
      <c r="J14" s="29" t="n">
        <v>2317</v>
      </c>
      <c r="K14" s="26" t="n">
        <v>2096</v>
      </c>
      <c r="L14" s="24" t="n">
        <v>878</v>
      </c>
      <c r="M14" s="26" t="n">
        <v>444</v>
      </c>
      <c r="N14" s="26" t="n">
        <v>434</v>
      </c>
      <c r="O14" s="1" t="n">
        <f aca="false">I14+L14</f>
        <v>5291</v>
      </c>
    </row>
    <row r="15" customFormat="false" ht="12.75" hidden="false" customHeight="false" outlineLevel="0" collapsed="false">
      <c r="A15" s="20" t="n">
        <v>8</v>
      </c>
      <c r="B15" s="21" t="s">
        <v>17</v>
      </c>
      <c r="C15" s="23" t="n">
        <v>30208</v>
      </c>
      <c r="D15" s="23" t="n">
        <v>6526</v>
      </c>
      <c r="E15" s="23" t="n">
        <v>23682</v>
      </c>
      <c r="F15" s="24" t="n">
        <v>24539</v>
      </c>
      <c r="G15" s="25" t="n">
        <v>5288</v>
      </c>
      <c r="H15" s="26" t="n">
        <v>19251</v>
      </c>
      <c r="I15" s="24" t="n">
        <v>4767</v>
      </c>
      <c r="J15" s="29" t="n">
        <v>1064</v>
      </c>
      <c r="K15" s="26" t="n">
        <v>3703</v>
      </c>
      <c r="L15" s="24" t="n">
        <v>902</v>
      </c>
      <c r="M15" s="26" t="n">
        <v>174</v>
      </c>
      <c r="N15" s="26" t="n">
        <v>728</v>
      </c>
      <c r="O15" s="1" t="n">
        <f aca="false">I15+L15</f>
        <v>5669</v>
      </c>
    </row>
    <row r="16" customFormat="false" ht="13.5" hidden="false" customHeight="false" outlineLevel="0" collapsed="false">
      <c r="A16" s="20" t="n">
        <v>9</v>
      </c>
      <c r="B16" s="28" t="s">
        <v>18</v>
      </c>
      <c r="C16" s="23" t="n">
        <v>114874</v>
      </c>
      <c r="D16" s="23" t="n">
        <v>85588</v>
      </c>
      <c r="E16" s="23" t="n">
        <v>29286</v>
      </c>
      <c r="F16" s="24" t="n">
        <v>95122</v>
      </c>
      <c r="G16" s="25" t="n">
        <v>70649</v>
      </c>
      <c r="H16" s="26" t="n">
        <v>24473</v>
      </c>
      <c r="I16" s="24" t="n">
        <v>16442</v>
      </c>
      <c r="J16" s="29" t="n">
        <v>12499</v>
      </c>
      <c r="K16" s="26" t="n">
        <v>3943</v>
      </c>
      <c r="L16" s="24" t="n">
        <v>3310</v>
      </c>
      <c r="M16" s="26" t="n">
        <v>2440</v>
      </c>
      <c r="N16" s="26" t="n">
        <v>870</v>
      </c>
      <c r="O16" s="1" t="n">
        <f aca="false">I16+L16</f>
        <v>19752</v>
      </c>
    </row>
    <row r="17" customFormat="false" ht="12.75" hidden="false" customHeight="false" outlineLevel="0" collapsed="false">
      <c r="A17" s="20" t="n">
        <v>10</v>
      </c>
      <c r="B17" s="21" t="s">
        <v>19</v>
      </c>
      <c r="C17" s="23" t="n">
        <v>20006</v>
      </c>
      <c r="D17" s="23" t="n">
        <v>6774</v>
      </c>
      <c r="E17" s="23" t="n">
        <v>13232</v>
      </c>
      <c r="F17" s="24" t="n">
        <v>16249</v>
      </c>
      <c r="G17" s="25" t="n">
        <v>5465</v>
      </c>
      <c r="H17" s="26" t="n">
        <v>10784</v>
      </c>
      <c r="I17" s="24" t="n">
        <v>3190</v>
      </c>
      <c r="J17" s="29" t="n">
        <v>1108</v>
      </c>
      <c r="K17" s="26" t="n">
        <v>2082</v>
      </c>
      <c r="L17" s="24" t="n">
        <v>567</v>
      </c>
      <c r="M17" s="26" t="n">
        <v>201</v>
      </c>
      <c r="N17" s="26" t="n">
        <v>366</v>
      </c>
      <c r="O17" s="1" t="n">
        <f aca="false">I17+L17</f>
        <v>3757</v>
      </c>
    </row>
    <row r="18" customFormat="false" ht="12.75" hidden="false" customHeight="false" outlineLevel="0" collapsed="false">
      <c r="A18" s="20" t="n">
        <v>11</v>
      </c>
      <c r="B18" s="21" t="s">
        <v>20</v>
      </c>
      <c r="C18" s="23" t="n">
        <v>37355</v>
      </c>
      <c r="D18" s="23" t="n">
        <v>5507</v>
      </c>
      <c r="E18" s="23" t="n">
        <v>31848</v>
      </c>
      <c r="F18" s="24" t="n">
        <v>30630</v>
      </c>
      <c r="G18" s="25" t="n">
        <v>4494</v>
      </c>
      <c r="H18" s="26" t="n">
        <v>26136</v>
      </c>
      <c r="I18" s="24" t="n">
        <v>5697</v>
      </c>
      <c r="J18" s="29" t="n">
        <v>874</v>
      </c>
      <c r="K18" s="26" t="n">
        <v>4823</v>
      </c>
      <c r="L18" s="24" t="n">
        <v>1028</v>
      </c>
      <c r="M18" s="26" t="n">
        <v>139</v>
      </c>
      <c r="N18" s="26" t="n">
        <v>889</v>
      </c>
      <c r="O18" s="1" t="n">
        <f aca="false">I18+L18</f>
        <v>6725</v>
      </c>
    </row>
    <row r="19" customFormat="false" ht="12.75" hidden="false" customHeight="false" outlineLevel="0" collapsed="false">
      <c r="A19" s="20" t="n">
        <v>12</v>
      </c>
      <c r="B19" s="21" t="s">
        <v>21</v>
      </c>
      <c r="C19" s="23" t="n">
        <v>11082</v>
      </c>
      <c r="D19" s="23" t="n">
        <v>0</v>
      </c>
      <c r="E19" s="23" t="n">
        <v>11082</v>
      </c>
      <c r="F19" s="24" t="n">
        <v>9205</v>
      </c>
      <c r="G19" s="25" t="n">
        <v>0</v>
      </c>
      <c r="H19" s="26" t="n">
        <v>9205</v>
      </c>
      <c r="I19" s="24" t="n">
        <v>1591</v>
      </c>
      <c r="J19" s="29" t="n">
        <v>0</v>
      </c>
      <c r="K19" s="26" t="n">
        <v>1591</v>
      </c>
      <c r="L19" s="24" t="n">
        <v>286</v>
      </c>
      <c r="M19" s="27" t="n">
        <v>0</v>
      </c>
      <c r="N19" s="26" t="n">
        <v>286</v>
      </c>
      <c r="O19" s="1" t="n">
        <f aca="false">I19+L19</f>
        <v>1877</v>
      </c>
    </row>
    <row r="20" customFormat="false" ht="12.75" hidden="false" customHeight="false" outlineLevel="0" collapsed="false">
      <c r="A20" s="20" t="n">
        <v>13</v>
      </c>
      <c r="B20" s="21" t="s">
        <v>22</v>
      </c>
      <c r="C20" s="23" t="n">
        <v>35827</v>
      </c>
      <c r="D20" s="23" t="n">
        <v>7362</v>
      </c>
      <c r="E20" s="23" t="n">
        <v>28465</v>
      </c>
      <c r="F20" s="24" t="n">
        <v>29826</v>
      </c>
      <c r="G20" s="25" t="n">
        <v>5860</v>
      </c>
      <c r="H20" s="26" t="n">
        <v>23966</v>
      </c>
      <c r="I20" s="24" t="n">
        <v>4946</v>
      </c>
      <c r="J20" s="29" t="n">
        <v>1251</v>
      </c>
      <c r="K20" s="26" t="n">
        <v>3695</v>
      </c>
      <c r="L20" s="24" t="n">
        <v>1055</v>
      </c>
      <c r="M20" s="26" t="n">
        <v>251</v>
      </c>
      <c r="N20" s="26" t="n">
        <v>804</v>
      </c>
      <c r="O20" s="1" t="n">
        <f aca="false">I20+L20</f>
        <v>6001</v>
      </c>
    </row>
    <row r="21" customFormat="false" ht="12.75" hidden="false" customHeight="false" outlineLevel="0" collapsed="false">
      <c r="A21" s="20" t="n">
        <v>14</v>
      </c>
      <c r="B21" s="21" t="s">
        <v>23</v>
      </c>
      <c r="C21" s="23" t="n">
        <v>13805</v>
      </c>
      <c r="D21" s="23" t="n">
        <v>7703</v>
      </c>
      <c r="E21" s="23" t="n">
        <v>6102</v>
      </c>
      <c r="F21" s="24" t="n">
        <v>10863</v>
      </c>
      <c r="G21" s="25" t="n">
        <v>6039</v>
      </c>
      <c r="H21" s="26" t="n">
        <v>4824</v>
      </c>
      <c r="I21" s="24" t="n">
        <v>2545</v>
      </c>
      <c r="J21" s="29" t="n">
        <v>1401</v>
      </c>
      <c r="K21" s="26" t="n">
        <v>1144</v>
      </c>
      <c r="L21" s="24" t="n">
        <v>397</v>
      </c>
      <c r="M21" s="26" t="n">
        <v>263</v>
      </c>
      <c r="N21" s="26" t="n">
        <v>134</v>
      </c>
      <c r="O21" s="1" t="n">
        <f aca="false">I21+L21</f>
        <v>2942</v>
      </c>
    </row>
    <row r="22" customFormat="false" ht="12.75" hidden="false" customHeight="false" outlineLevel="0" collapsed="false">
      <c r="A22" s="20" t="n">
        <v>15</v>
      </c>
      <c r="B22" s="21" t="s">
        <v>24</v>
      </c>
      <c r="C22" s="23" t="n">
        <v>39866</v>
      </c>
      <c r="D22" s="23" t="n">
        <v>18439</v>
      </c>
      <c r="E22" s="23" t="n">
        <v>21427</v>
      </c>
      <c r="F22" s="24" t="n">
        <v>32502</v>
      </c>
      <c r="G22" s="25" t="n">
        <v>14792</v>
      </c>
      <c r="H22" s="26" t="n">
        <v>17710</v>
      </c>
      <c r="I22" s="24" t="n">
        <v>6145</v>
      </c>
      <c r="J22" s="29" t="n">
        <v>3052</v>
      </c>
      <c r="K22" s="26" t="n">
        <v>3093</v>
      </c>
      <c r="L22" s="24" t="n">
        <v>1219</v>
      </c>
      <c r="M22" s="26" t="n">
        <v>595</v>
      </c>
      <c r="N22" s="26" t="n">
        <v>624</v>
      </c>
      <c r="O22" s="1" t="n">
        <f aca="false">I22+L22</f>
        <v>7364</v>
      </c>
    </row>
    <row r="23" customFormat="false" ht="12.75" hidden="false" customHeight="false" outlineLevel="0" collapsed="false">
      <c r="A23" s="20" t="n">
        <v>16</v>
      </c>
      <c r="B23" s="21" t="s">
        <v>25</v>
      </c>
      <c r="C23" s="23" t="n">
        <v>26968</v>
      </c>
      <c r="D23" s="23" t="n">
        <v>9081</v>
      </c>
      <c r="E23" s="23" t="n">
        <v>17887</v>
      </c>
      <c r="F23" s="24" t="n">
        <v>21768</v>
      </c>
      <c r="G23" s="25" t="n">
        <v>7239</v>
      </c>
      <c r="H23" s="26" t="n">
        <v>14529</v>
      </c>
      <c r="I23" s="24" t="n">
        <v>4442</v>
      </c>
      <c r="J23" s="29" t="n">
        <v>1594</v>
      </c>
      <c r="K23" s="26" t="n">
        <v>2848</v>
      </c>
      <c r="L23" s="24" t="n">
        <v>758</v>
      </c>
      <c r="M23" s="26" t="n">
        <v>248</v>
      </c>
      <c r="N23" s="26" t="n">
        <v>510</v>
      </c>
      <c r="O23" s="1" t="n">
        <f aca="false">I23+L23</f>
        <v>5200</v>
      </c>
    </row>
    <row r="24" customFormat="false" ht="12.75" hidden="false" customHeight="false" outlineLevel="0" collapsed="false">
      <c r="A24" s="20" t="n">
        <v>17</v>
      </c>
      <c r="B24" s="21" t="s">
        <v>26</v>
      </c>
      <c r="C24" s="23" t="n">
        <v>33993</v>
      </c>
      <c r="D24" s="23" t="n">
        <v>19277</v>
      </c>
      <c r="E24" s="23" t="n">
        <v>14716</v>
      </c>
      <c r="F24" s="24" t="n">
        <v>27140</v>
      </c>
      <c r="G24" s="25" t="n">
        <v>15279</v>
      </c>
      <c r="H24" s="26" t="n">
        <v>11861</v>
      </c>
      <c r="I24" s="24" t="n">
        <v>5695</v>
      </c>
      <c r="J24" s="29" t="n">
        <v>3303</v>
      </c>
      <c r="K24" s="26" t="n">
        <v>2392</v>
      </c>
      <c r="L24" s="24" t="n">
        <v>1158</v>
      </c>
      <c r="M24" s="26" t="n">
        <v>695</v>
      </c>
      <c r="N24" s="26" t="n">
        <v>463</v>
      </c>
      <c r="O24" s="1" t="n">
        <f aca="false">I24+L24</f>
        <v>6853</v>
      </c>
    </row>
    <row r="25" customFormat="false" ht="12.75" hidden="false" customHeight="false" outlineLevel="0" collapsed="false">
      <c r="A25" s="20" t="n">
        <v>18</v>
      </c>
      <c r="B25" s="21" t="s">
        <v>27</v>
      </c>
      <c r="C25" s="23" t="n">
        <v>23187</v>
      </c>
      <c r="D25" s="23" t="n">
        <v>10757</v>
      </c>
      <c r="E25" s="23" t="n">
        <v>12430</v>
      </c>
      <c r="F25" s="24" t="n">
        <v>18627</v>
      </c>
      <c r="G25" s="25" t="n">
        <v>8379</v>
      </c>
      <c r="H25" s="26" t="n">
        <v>10248</v>
      </c>
      <c r="I25" s="24" t="n">
        <v>3880</v>
      </c>
      <c r="J25" s="29" t="n">
        <v>2061</v>
      </c>
      <c r="K25" s="26" t="n">
        <v>1819</v>
      </c>
      <c r="L25" s="24" t="n">
        <v>680</v>
      </c>
      <c r="M25" s="26" t="n">
        <v>317</v>
      </c>
      <c r="N25" s="26" t="n">
        <v>363</v>
      </c>
      <c r="O25" s="1" t="n">
        <f aca="false">I25+L25</f>
        <v>4560</v>
      </c>
    </row>
    <row r="26" customFormat="false" ht="13.5" hidden="false" customHeight="false" outlineLevel="0" collapsed="false">
      <c r="A26" s="20" t="n">
        <v>19</v>
      </c>
      <c r="B26" s="28" t="s">
        <v>28</v>
      </c>
      <c r="C26" s="23" t="n">
        <v>257375</v>
      </c>
      <c r="D26" s="23" t="n">
        <v>222593</v>
      </c>
      <c r="E26" s="23" t="n">
        <v>34782</v>
      </c>
      <c r="F26" s="24" t="n">
        <v>206553</v>
      </c>
      <c r="G26" s="25" t="n">
        <v>177743</v>
      </c>
      <c r="H26" s="26" t="n">
        <v>28810</v>
      </c>
      <c r="I26" s="24" t="n">
        <v>42946</v>
      </c>
      <c r="J26" s="29" t="n">
        <v>37922</v>
      </c>
      <c r="K26" s="26" t="n">
        <v>5024</v>
      </c>
      <c r="L26" s="24" t="n">
        <v>7876</v>
      </c>
      <c r="M26" s="26" t="n">
        <v>6928</v>
      </c>
      <c r="N26" s="26" t="n">
        <v>948</v>
      </c>
      <c r="O26" s="1" t="n">
        <f aca="false">I26+L26</f>
        <v>50822</v>
      </c>
    </row>
    <row r="27" customFormat="false" ht="12.75" hidden="false" customHeight="false" outlineLevel="0" collapsed="false">
      <c r="A27" s="20" t="n">
        <v>20</v>
      </c>
      <c r="B27" s="21" t="s">
        <v>29</v>
      </c>
      <c r="C27" s="23" t="n">
        <v>30368</v>
      </c>
      <c r="D27" s="23" t="n">
        <v>14759</v>
      </c>
      <c r="E27" s="23" t="n">
        <v>15609</v>
      </c>
      <c r="F27" s="24" t="n">
        <v>24355</v>
      </c>
      <c r="G27" s="25" t="n">
        <v>11729</v>
      </c>
      <c r="H27" s="26" t="n">
        <v>12626</v>
      </c>
      <c r="I27" s="24" t="n">
        <v>5063</v>
      </c>
      <c r="J27" s="29" t="n">
        <v>2586</v>
      </c>
      <c r="K27" s="26" t="n">
        <v>2477</v>
      </c>
      <c r="L27" s="24" t="n">
        <v>950</v>
      </c>
      <c r="M27" s="26" t="n">
        <v>444</v>
      </c>
      <c r="N27" s="26" t="n">
        <v>506</v>
      </c>
      <c r="O27" s="1" t="n">
        <f aca="false">I27+L27</f>
        <v>6013</v>
      </c>
    </row>
    <row r="28" customFormat="false" ht="13.5" hidden="false" customHeight="false" outlineLevel="0" collapsed="false">
      <c r="A28" s="20" t="n">
        <v>21</v>
      </c>
      <c r="B28" s="28" t="s">
        <v>30</v>
      </c>
      <c r="C28" s="31" t="n">
        <v>84920</v>
      </c>
      <c r="D28" s="23" t="n">
        <v>45746</v>
      </c>
      <c r="E28" s="23" t="n">
        <v>39174</v>
      </c>
      <c r="F28" s="24" t="n">
        <v>69882</v>
      </c>
      <c r="G28" s="25" t="n">
        <v>37482</v>
      </c>
      <c r="H28" s="26" t="n">
        <v>32400</v>
      </c>
      <c r="I28" s="24" t="n">
        <v>12533</v>
      </c>
      <c r="J28" s="29" t="n">
        <v>6939</v>
      </c>
      <c r="K28" s="26" t="n">
        <v>5594</v>
      </c>
      <c r="L28" s="24" t="n">
        <v>2505</v>
      </c>
      <c r="M28" s="26" t="n">
        <v>1325</v>
      </c>
      <c r="N28" s="26" t="n">
        <v>1180</v>
      </c>
      <c r="O28" s="1" t="n">
        <f aca="false">I28+L28</f>
        <v>15038</v>
      </c>
    </row>
    <row r="29" customFormat="false" ht="12.75" hidden="false" customHeight="false" outlineLevel="0" collapsed="false">
      <c r="A29" s="20" t="n">
        <v>22</v>
      </c>
      <c r="B29" s="21" t="s">
        <v>31</v>
      </c>
      <c r="C29" s="23" t="n">
        <v>55929</v>
      </c>
      <c r="D29" s="23" t="n">
        <v>34049</v>
      </c>
      <c r="E29" s="23" t="n">
        <v>21880</v>
      </c>
      <c r="F29" s="24" t="n">
        <v>45055</v>
      </c>
      <c r="G29" s="25" t="n">
        <v>27285</v>
      </c>
      <c r="H29" s="26" t="n">
        <v>17770</v>
      </c>
      <c r="I29" s="24" t="n">
        <v>9256</v>
      </c>
      <c r="J29" s="29" t="n">
        <v>5789</v>
      </c>
      <c r="K29" s="26" t="n">
        <v>3467</v>
      </c>
      <c r="L29" s="24" t="n">
        <v>1618</v>
      </c>
      <c r="M29" s="26" t="n">
        <v>975</v>
      </c>
      <c r="N29" s="26" t="n">
        <v>643</v>
      </c>
      <c r="O29" s="1" t="n">
        <f aca="false">I29+L29</f>
        <v>10874</v>
      </c>
    </row>
    <row r="30" customFormat="false" ht="14.25" hidden="false" customHeight="false" outlineLevel="0" collapsed="false">
      <c r="A30" s="2"/>
      <c r="B30" s="32"/>
      <c r="C30" s="33"/>
      <c r="D30" s="33"/>
      <c r="E30" s="33"/>
      <c r="F30" s="34"/>
      <c r="G30" s="35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C31" s="36"/>
      <c r="D31" s="37" t="n">
        <f aca="false">D7*100/C7</f>
        <v>67.7189429975645</v>
      </c>
      <c r="E31" s="37" t="n">
        <f aca="false">E7*100/C7</f>
        <v>32.2810570024355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D32" s="36"/>
    </row>
    <row r="34" customFormat="false" ht="12.75" hidden="false" customHeight="false" outlineLevel="0" collapsed="false">
      <c r="D34" s="36"/>
    </row>
  </sheetData>
  <mergeCells count="14">
    <mergeCell ref="B2:N2"/>
    <mergeCell ref="B4:B6"/>
    <mergeCell ref="C4:E4"/>
    <mergeCell ref="F4:H4"/>
    <mergeCell ref="I4:K4"/>
    <mergeCell ref="L4:N4"/>
    <mergeCell ref="C5:C6"/>
    <mergeCell ref="D5:E5"/>
    <mergeCell ref="F5:F6"/>
    <mergeCell ref="G5:H5"/>
    <mergeCell ref="I5:I6"/>
    <mergeCell ref="J5:K5"/>
    <mergeCell ref="L5:L6"/>
    <mergeCell ref="M5:N5"/>
  </mergeCells>
  <printOptions headings="false" gridLines="false" gridLinesSet="true" horizontalCentered="false" verticalCentered="false"/>
  <pageMargins left="0.309722222222222" right="0.109722222222222" top="0.551388888888889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</cp:lastModifiedBy>
  <cp:lastPrinted>2018-10-29T05:17:41Z</cp:lastPrinted>
  <dcterms:modified xsi:type="dcterms:W3CDTF">2022-10-03T09:26:16Z</dcterms:modified>
  <cp:revision>0</cp:revision>
  <dc:subject/>
  <dc:title/>
</cp:coreProperties>
</file>