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1:$5</definedName>
    <definedName function="false" hidden="true" localSheetId="0" name="_xlnm._FilterDatabase" vbProcedure="false">таблица!$A$4:$A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№ п/п</t>
  </si>
  <si>
    <t xml:space="preserve">Медицинская организация</t>
  </si>
  <si>
    <t xml:space="preserve">Данные из других источников</t>
  </si>
  <si>
    <t xml:space="preserve">Данные из Своды ЕГИСЗ</t>
  </si>
  <si>
    <t xml:space="preserve">Выявленные расхождения</t>
  </si>
  <si>
    <t xml:space="preserve">Централизованная поставка</t>
  </si>
  <si>
    <t xml:space="preserve">Медстат за 2018</t>
  </si>
  <si>
    <t xml:space="preserve">4 кв. 2018 г.</t>
  </si>
  <si>
    <t xml:space="preserve">1 кв. 2019 г.</t>
  </si>
  <si>
    <t xml:space="preserve">Год. отчет, всего АРМ</t>
  </si>
  <si>
    <t xml:space="preserve">из них со ср. экспл. &gt; 5 лет</t>
  </si>
  <si>
    <t xml:space="preserve">АРМ МР</t>
  </si>
  <si>
    <t xml:space="preserve">АРМ подкл. к МИС</t>
  </si>
  <si>
    <t xml:space="preserve">К-во комп-в, всего</t>
  </si>
  <si>
    <t xml:space="preserve">К-во комп-в со ср. экспл. более 3-х лет</t>
  </si>
  <si>
    <t xml:space="preserve">К-во комп-в со степенью износа &lt; 50%</t>
  </si>
  <si>
    <t xml:space="preserve">К-во АРМ, подкл-х к МИС/РМИС</t>
  </si>
  <si>
    <t xml:space="preserve">Условие 16 + 17 =&lt; 15</t>
  </si>
  <si>
    <t xml:space="preserve">Расхождение с ГО за 2018 (гр.15-гр.7)</t>
  </si>
  <si>
    <t xml:space="preserve">Расхождение со ср. экспл. (гр.16-гр.8)</t>
  </si>
  <si>
    <t xml:space="preserve">Расхождение по новым (гр.17-гр.3-гр.4-гр.5-гр.6)</t>
  </si>
  <si>
    <t xml:space="preserve">Расхождение по подкл. к МИС (гр.18-гр.10)</t>
  </si>
  <si>
    <t xml:space="preserve">Условие 24 + 25 =&lt; 23</t>
  </si>
  <si>
    <t xml:space="preserve">Расхождение с ГО за 2018 (гр.23-гр.7)</t>
  </si>
  <si>
    <t xml:space="preserve">Расхождение со ср. экспл. (гр.24-гр.8)</t>
  </si>
  <si>
    <t xml:space="preserve">Расхождение по новым (гр.25-гр.4-гр.5-гр.6)</t>
  </si>
  <si>
    <t xml:space="preserve">Расхождение по подкл. к МИС (гр.26-гр.10)</t>
  </si>
  <si>
    <t xml:space="preserve">ПК (Акт п/п от 27.09.17)</t>
  </si>
  <si>
    <t xml:space="preserve">НБ (Акт п/п от 20.12.17)</t>
  </si>
  <si>
    <t xml:space="preserve">МБ (Акты п/п от 29.10.18)</t>
  </si>
  <si>
    <t xml:space="preserve">НБ (Акт п/п от 21.12.18)</t>
  </si>
  <si>
    <t xml:space="preserve">18 а</t>
  </si>
  <si>
    <t xml:space="preserve">26 а</t>
  </si>
  <si>
    <t xml:space="preserve">ГУП 'Стоматологическая поликлиника № 2'</t>
  </si>
  <si>
    <t xml:space="preserve">Имеются расхождения. Не выполняется условие: Всего компьютеров должно быть больше или равно сумме компьютеров со сроком эксплуатации более 3-х лет и компьютеров со степенью износа менее 50%. Ждем внесения изменений или объяснений.</t>
  </si>
  <si>
    <t xml:space="preserve">ОГАУЗ 'Детская стоматологическая поликлиника г. Белгорода'</t>
  </si>
  <si>
    <t xml:space="preserve">Имеются расхождения по количеству по срокам эксплуатации. Также не выполняется условие: Всего компьютеров должно быть больше или равно сумме компьютеров со сроком эксплуатации более 3-х лет и компьютеров со степенью износа менее 50%. Ждем внесения изменений или объяснений.</t>
  </si>
  <si>
    <t xml:space="preserve">ОГАУЗ 'Санаторий 'Красиво'</t>
  </si>
  <si>
    <t xml:space="preserve">Объяснительная отсутствует. Есть замечания по 4 кв. 2018 г. и 1 кв. 2019 г. в части расхождения с годовым отчетом.</t>
  </si>
  <si>
    <t xml:space="preserve">ОГАУЗ 'Стоматологическая поликлиника г. Губкина'</t>
  </si>
  <si>
    <t xml:space="preserve">Имеются расхождения по 4 кв. 2018 года. Не выполняется условие: Всего компьютеров должно быть больше или равно сумме компьютеров со сроком эксплуатации более 3-х лет и компьютеров со степенью износа менее 50%. Ждем внесения изменений или объяснений.</t>
  </si>
  <si>
    <t xml:space="preserve">ОГАУЗ 'Шебекинская городская стоматологическая поликлиника'</t>
  </si>
  <si>
    <t xml:space="preserve">Имеются расхождения. Не выполняется условие: Всего компьютеров должно быть больше или равно сумме компьютеров со сроком эксплуатации более 3-х лет и компьютеров со степенью износа менее 50%. Есть замечания по 4 кв. 2018 г. и 1 кв. 2019 г. в части расхождения с годовым отчетом. Ждем внесения изменений или объяснений.</t>
  </si>
  <si>
    <t xml:space="preserve">ОГБУЗ 'Алексеевская ЦРБ'</t>
  </si>
  <si>
    <t xml:space="preserve">ОГБУЗ 'Белгородская областная клиническая больница Святителя Иоасафа'</t>
  </si>
  <si>
    <t xml:space="preserve">ОГБУЗ 'Белгородский центр профилактики и борьбы со СПИД'</t>
  </si>
  <si>
    <t xml:space="preserve">Объяснительная не устраивает. Есть замечания по 4 кв. 2018 г. в части расхождения с годовым отчетом.</t>
  </si>
  <si>
    <t xml:space="preserve">ОГБУЗ 'Большетроицкая РБ'</t>
  </si>
  <si>
    <t xml:space="preserve">ОГБУЗ 'Валуйская ЦРБ'</t>
  </si>
  <si>
    <t xml:space="preserve">ОГБУЗ 'Вейделевская ЦРБ'</t>
  </si>
  <si>
    <t xml:space="preserve">Объяснительная не устраивает, отсутствует конкретика. Есть замечания по 4 кв. 2018 г. и 1 кв. 2019 г. в части расхождения с годовым отчетом и другими данными. Имеются расхождения. Не выполняется условие: Всего компьютеров должно быть больше или равно сумме компьютеров со сроком эксплуатации более 3-х лет и компьютеров со степенью износа менее 50%. Ждем внесения изменений или объяснений.</t>
  </si>
  <si>
    <t xml:space="preserve">ОГБУЗ 'Волоконовская ЦРБ'</t>
  </si>
  <si>
    <t xml:space="preserve">ОГБУЗ 'ГДП № 3 г. Старого Оскола'</t>
  </si>
  <si>
    <t xml:space="preserve">ОГБУЗ 'Городская больница № 2 г. Белгорода'</t>
  </si>
  <si>
    <t xml:space="preserve">Объяснительная отсутствует. Есть замечания по 4 кв. 2018 г. и 1 кв. 2019 г. в части расхождения с годовым отчетом и другими данными. Имеются расхождения. Не выполняется условие: Всего компьютеров должно быть больше или равно сумме компьютеров со сроком эксплуатации более 3-х лет и компьютеров со степенью износа менее 50%. Ждем внесения изменений или объяснений.</t>
  </si>
  <si>
    <t xml:space="preserve">ОГБУЗ 'Грайворонская ЦРБ'</t>
  </si>
  <si>
    <t xml:space="preserve">ОГБУЗ 'Губкинская ЦРБ'</t>
  </si>
  <si>
    <t xml:space="preserve">ОГБУЗ 'Корочанская ЦРБ'</t>
  </si>
  <si>
    <t xml:space="preserve">ОГБУЗ 'Красногвардейская ЦРБ'</t>
  </si>
  <si>
    <t xml:space="preserve">ОГБУЗ 'Краснояружская ЦРБ'</t>
  </si>
  <si>
    <t xml:space="preserve">ОГБУЗ 'Новооскольская ЦРБ'</t>
  </si>
  <si>
    <t xml:space="preserve">ОГБУЗ 'Облнаркодиспансер'</t>
  </si>
  <si>
    <t xml:space="preserve">ОГБУЗ 'Прохоровская ЦРБ'</t>
  </si>
  <si>
    <t xml:space="preserve">ОГБУЗ 'Ракитянская ЦРБ'</t>
  </si>
  <si>
    <t xml:space="preserve">ОГБУЗ 'Ровеньская ЦРБ'</t>
  </si>
  <si>
    <t xml:space="preserve">ОГБУЗ 'СНД'</t>
  </si>
  <si>
    <t xml:space="preserve">ОГБУЗ 'ССМП г. Белгорода'</t>
  </si>
  <si>
    <t xml:space="preserve">ОГБУЗ 'Уразовская РБ № 2'</t>
  </si>
  <si>
    <t xml:space="preserve">ОГБУЗ 'Чернянская ЦРБ им. П.В.Гапотченко'</t>
  </si>
  <si>
    <t xml:space="preserve">ОГБУЗ 'Шебекинская ЦРБ'</t>
  </si>
  <si>
    <t xml:space="preserve">ОГБУЗ 'Яковлевская ЦРБ'</t>
  </si>
  <si>
    <t xml:space="preserve">ОГКУЗ 'Белгородский дом ребенка специализированный'</t>
  </si>
  <si>
    <t xml:space="preserve">ОГКУЗ 'БОКПНБ'</t>
  </si>
  <si>
    <t xml:space="preserve">ОГКУЗ 'Госпиталь для ветеранов войн'</t>
  </si>
  <si>
    <t xml:space="preserve">ОГКУЗ 'Грайворонская психиатрическая больница'</t>
  </si>
  <si>
    <t xml:space="preserve">ОГКУЗ 'Мандровская психиатрическая больница'</t>
  </si>
  <si>
    <t xml:space="preserve">ОГКУЗ 'Противотуберкулезный диспансер'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@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Акцент1 2" xfId="25"/>
    <cellStyle name="Акцент2 2" xfId="26"/>
    <cellStyle name="Акцент3 2" xfId="27"/>
    <cellStyle name="Акцент4 2" xfId="28"/>
    <cellStyle name="Акцент5 2" xfId="29"/>
    <cellStyle name="Акцент6 2" xfId="30"/>
    <cellStyle name="Ввод  2" xfId="31"/>
    <cellStyle name="Вывод 2" xfId="32"/>
    <cellStyle name="Вычисление 2" xfId="33"/>
    <cellStyle name="Заголовок 1 2" xfId="34"/>
    <cellStyle name="Заголовок 2 2" xfId="35"/>
    <cellStyle name="Заголовок 3 2" xfId="36"/>
    <cellStyle name="Заголовок 4 2" xfId="37"/>
    <cellStyle name="Итог 2" xfId="38"/>
    <cellStyle name="Контрольная ячейка 2" xfId="39"/>
    <cellStyle name="Название 2" xfId="40"/>
    <cellStyle name="Нейтральный 2" xfId="41"/>
    <cellStyle name="Обычный 2" xfId="42"/>
    <cellStyle name="Обычный 2 2" xfId="43"/>
    <cellStyle name="Обычный 2 3" xfId="44"/>
    <cellStyle name="Обычный 2 4" xfId="45"/>
    <cellStyle name="Обычный 3" xfId="46"/>
    <cellStyle name="Обычный 4" xfId="47"/>
    <cellStyle name="Обычный 5 3" xfId="48"/>
    <cellStyle name="Плохой 2" xfId="49"/>
    <cellStyle name="Пояснение 2" xfId="50"/>
    <cellStyle name="Примечание 2" xfId="51"/>
    <cellStyle name="Связанная ячейка 2" xfId="52"/>
    <cellStyle name="Текст предупреждения 2" xfId="53"/>
    <cellStyle name="Хороший 2" xfId="54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7"/>
    <col collapsed="false" customWidth="true" hidden="false" outlineLevel="0" max="6" min="3" style="1" width="9.56"/>
    <col collapsed="false" customWidth="true" hidden="false" outlineLevel="0" max="7" min="7" style="2" width="8.85"/>
    <col collapsed="false" customWidth="true" hidden="false" outlineLevel="0" max="8" min="8" style="1" width="7.56"/>
    <col collapsed="false" customWidth="true" hidden="false" outlineLevel="0" max="9" min="9" style="1" width="6.13"/>
    <col collapsed="false" customWidth="true" hidden="false" outlineLevel="0" max="10" min="10" style="1" width="6.7"/>
    <col collapsed="false" customWidth="true" hidden="false" outlineLevel="0" max="11" min="11" style="1" width="7.13"/>
    <col collapsed="false" customWidth="true" hidden="false" outlineLevel="0" max="12" min="12" style="1" width="10.99"/>
    <col collapsed="false" customWidth="true" hidden="false" outlineLevel="0" max="13" min="13" style="1" width="11.42"/>
    <col collapsed="false" customWidth="true" hidden="false" outlineLevel="0" max="15" min="14" style="1" width="9.99"/>
    <col collapsed="false" customWidth="true" hidden="false" outlineLevel="0" max="19" min="16" style="1" width="10.7"/>
    <col collapsed="false" customWidth="true" hidden="false" outlineLevel="0" max="20" min="20" style="1" width="7.13"/>
    <col collapsed="false" customWidth="true" hidden="false" outlineLevel="0" max="21" min="21" style="1" width="10.99"/>
    <col collapsed="false" customWidth="true" hidden="false" outlineLevel="0" max="22" min="22" style="1" width="11.42"/>
    <col collapsed="false" customWidth="true" hidden="false" outlineLevel="0" max="24" min="23" style="1" width="9.99"/>
    <col collapsed="false" customWidth="true" hidden="false" outlineLevel="0" max="28" min="25" style="1" width="10.7"/>
    <col collapsed="false" customWidth="true" hidden="false" outlineLevel="0" max="29" min="29" style="1" width="45.13"/>
    <col collapsed="false" customWidth="false" hidden="false" outlineLevel="0" max="257" min="30" style="1" width="9.13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 t="s">
        <v>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4</v>
      </c>
    </row>
    <row r="2" s="2" customFormat="true" ht="10.5" hidden="false" customHeight="true" outlineLevel="0" collapsed="false">
      <c r="A2" s="3"/>
      <c r="B2" s="4"/>
      <c r="C2" s="3" t="s">
        <v>5</v>
      </c>
      <c r="D2" s="3"/>
      <c r="E2" s="3"/>
      <c r="F2" s="3"/>
      <c r="G2" s="4" t="s">
        <v>6</v>
      </c>
      <c r="H2" s="4"/>
      <c r="I2" s="4"/>
      <c r="J2" s="4"/>
      <c r="K2" s="6" t="s">
        <v>7</v>
      </c>
      <c r="L2" s="6"/>
      <c r="M2" s="6"/>
      <c r="N2" s="6"/>
      <c r="O2" s="6"/>
      <c r="P2" s="6"/>
      <c r="Q2" s="6"/>
      <c r="R2" s="6"/>
      <c r="S2" s="6"/>
      <c r="T2" s="7" t="s">
        <v>8</v>
      </c>
      <c r="U2" s="7"/>
      <c r="V2" s="7"/>
      <c r="W2" s="7"/>
      <c r="X2" s="7"/>
      <c r="Y2" s="7"/>
      <c r="Z2" s="7"/>
      <c r="AA2" s="7"/>
      <c r="AB2" s="7"/>
      <c r="AC2" s="5"/>
    </row>
    <row r="3" s="2" customFormat="true" ht="10.5" hidden="false" customHeight="true" outlineLevel="0" collapsed="false">
      <c r="A3" s="3"/>
      <c r="B3" s="4"/>
      <c r="C3" s="3" t="n">
        <v>2017</v>
      </c>
      <c r="D3" s="3"/>
      <c r="E3" s="3" t="n">
        <v>2018</v>
      </c>
      <c r="F3" s="3"/>
      <c r="G3" s="3" t="s">
        <v>9</v>
      </c>
      <c r="H3" s="3" t="s">
        <v>10</v>
      </c>
      <c r="I3" s="3" t="s">
        <v>11</v>
      </c>
      <c r="J3" s="3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10" t="s">
        <v>13</v>
      </c>
      <c r="U3" s="10" t="s">
        <v>14</v>
      </c>
      <c r="V3" s="10" t="s">
        <v>15</v>
      </c>
      <c r="W3" s="10" t="s">
        <v>16</v>
      </c>
      <c r="X3" s="9" t="s">
        <v>22</v>
      </c>
      <c r="Y3" s="9" t="s">
        <v>23</v>
      </c>
      <c r="Z3" s="9" t="s">
        <v>24</v>
      </c>
      <c r="AA3" s="9" t="s">
        <v>25</v>
      </c>
      <c r="AB3" s="9" t="s">
        <v>26</v>
      </c>
      <c r="AC3" s="5"/>
    </row>
    <row r="4" s="2" customFormat="true" ht="31.5" hidden="false" customHeight="true" outlineLevel="0" collapsed="false">
      <c r="A4" s="3"/>
      <c r="B4" s="4"/>
      <c r="C4" s="3" t="s">
        <v>27</v>
      </c>
      <c r="D4" s="3" t="s">
        <v>28</v>
      </c>
      <c r="E4" s="3" t="s">
        <v>29</v>
      </c>
      <c r="F4" s="3" t="s">
        <v>30</v>
      </c>
      <c r="G4" s="3"/>
      <c r="H4" s="3"/>
      <c r="I4" s="3"/>
      <c r="J4" s="3"/>
      <c r="K4" s="8"/>
      <c r="L4" s="8"/>
      <c r="M4" s="8"/>
      <c r="N4" s="8"/>
      <c r="O4" s="9"/>
      <c r="P4" s="9"/>
      <c r="Q4" s="9"/>
      <c r="R4" s="9"/>
      <c r="S4" s="9"/>
      <c r="T4" s="10"/>
      <c r="U4" s="10"/>
      <c r="V4" s="10"/>
      <c r="W4" s="10"/>
      <c r="X4" s="9"/>
      <c r="Y4" s="9"/>
      <c r="Z4" s="9"/>
      <c r="AA4" s="9"/>
      <c r="AB4" s="9"/>
      <c r="AC4" s="5"/>
    </row>
    <row r="5" s="2" customFormat="true" ht="10.5" hidden="false" customHeight="false" outlineLevel="0" collapsed="false">
      <c r="A5" s="11" t="n">
        <v>1</v>
      </c>
      <c r="B5" s="12" t="n">
        <v>2</v>
      </c>
      <c r="C5" s="11" t="n">
        <v>3</v>
      </c>
      <c r="D5" s="12" t="n">
        <v>4</v>
      </c>
      <c r="E5" s="11" t="n">
        <v>5</v>
      </c>
      <c r="F5" s="12" t="n">
        <v>6</v>
      </c>
      <c r="G5" s="11" t="n">
        <v>7</v>
      </c>
      <c r="H5" s="12" t="n">
        <v>8</v>
      </c>
      <c r="I5" s="11" t="n">
        <v>9</v>
      </c>
      <c r="J5" s="12" t="n">
        <v>10</v>
      </c>
      <c r="K5" s="13" t="n">
        <v>15</v>
      </c>
      <c r="L5" s="14" t="n">
        <v>16</v>
      </c>
      <c r="M5" s="13" t="n">
        <v>17</v>
      </c>
      <c r="N5" s="14" t="n">
        <v>18</v>
      </c>
      <c r="O5" s="9" t="s">
        <v>31</v>
      </c>
      <c r="P5" s="9" t="n">
        <v>19</v>
      </c>
      <c r="Q5" s="15" t="n">
        <v>20</v>
      </c>
      <c r="R5" s="9" t="n">
        <v>21</v>
      </c>
      <c r="S5" s="15" t="n">
        <v>22</v>
      </c>
      <c r="T5" s="16" t="n">
        <v>23</v>
      </c>
      <c r="U5" s="17" t="n">
        <v>24</v>
      </c>
      <c r="V5" s="16" t="n">
        <v>25</v>
      </c>
      <c r="W5" s="17" t="n">
        <v>26</v>
      </c>
      <c r="X5" s="9" t="s">
        <v>32</v>
      </c>
      <c r="Y5" s="9" t="n">
        <v>27</v>
      </c>
      <c r="Z5" s="15" t="n">
        <v>28</v>
      </c>
      <c r="AA5" s="9" t="n">
        <v>29</v>
      </c>
      <c r="AB5" s="15" t="n">
        <v>30</v>
      </c>
      <c r="AC5" s="18" t="n">
        <v>31</v>
      </c>
    </row>
    <row r="6" customFormat="false" ht="52.5" hidden="false" customHeight="false" outlineLevel="0" collapsed="false">
      <c r="A6" s="11" t="n">
        <v>1</v>
      </c>
      <c r="B6" s="19" t="s">
        <v>33</v>
      </c>
      <c r="C6" s="20"/>
      <c r="D6" s="20"/>
      <c r="E6" s="20"/>
      <c r="F6" s="20"/>
      <c r="G6" s="4" t="n">
        <v>31</v>
      </c>
      <c r="H6" s="4" t="n">
        <v>14</v>
      </c>
      <c r="I6" s="4" t="n">
        <v>21</v>
      </c>
      <c r="J6" s="4" t="n">
        <v>24</v>
      </c>
      <c r="K6" s="21" t="n">
        <v>33</v>
      </c>
      <c r="L6" s="21" t="n">
        <v>27</v>
      </c>
      <c r="M6" s="21" t="n">
        <v>27</v>
      </c>
      <c r="N6" s="21" t="n">
        <v>24</v>
      </c>
      <c r="O6" s="22" t="n">
        <f aca="false">K6-L6-M6</f>
        <v>-21</v>
      </c>
      <c r="P6" s="22" t="n">
        <f aca="false">K6-G6</f>
        <v>2</v>
      </c>
      <c r="Q6" s="22" t="n">
        <f aca="false">L6-H6</f>
        <v>13</v>
      </c>
      <c r="R6" s="22" t="n">
        <f aca="false">M6-C6-D6-E6-F6</f>
        <v>27</v>
      </c>
      <c r="S6" s="22" t="n">
        <f aca="false">N6-J6</f>
        <v>0</v>
      </c>
      <c r="T6" s="23" t="n">
        <v>31</v>
      </c>
      <c r="U6" s="23" t="n">
        <v>26</v>
      </c>
      <c r="V6" s="23" t="n">
        <v>26</v>
      </c>
      <c r="W6" s="23" t="n">
        <v>24</v>
      </c>
      <c r="X6" s="22" t="n">
        <f aca="false">T6-U6-V6</f>
        <v>-21</v>
      </c>
      <c r="Y6" s="22" t="n">
        <f aca="false">T6-G6</f>
        <v>0</v>
      </c>
      <c r="Z6" s="22" t="n">
        <f aca="false">U6-H6</f>
        <v>12</v>
      </c>
      <c r="AA6" s="22" t="n">
        <f aca="false">V6-D6-E6-F6</f>
        <v>26</v>
      </c>
      <c r="AB6" s="22" t="n">
        <f aca="false">W6-J6</f>
        <v>0</v>
      </c>
      <c r="AC6" s="24" t="s">
        <v>34</v>
      </c>
    </row>
    <row r="7" customFormat="false" ht="63" hidden="false" customHeight="false" outlineLevel="0" collapsed="false">
      <c r="A7" s="11" t="n">
        <v>2</v>
      </c>
      <c r="B7" s="19" t="s">
        <v>35</v>
      </c>
      <c r="C7" s="20"/>
      <c r="D7" s="20"/>
      <c r="E7" s="20"/>
      <c r="F7" s="20"/>
      <c r="G7" s="4" t="n">
        <v>70</v>
      </c>
      <c r="H7" s="4" t="n">
        <v>49</v>
      </c>
      <c r="I7" s="4" t="n">
        <v>35</v>
      </c>
      <c r="J7" s="4" t="n">
        <v>27</v>
      </c>
      <c r="K7" s="21" t="n">
        <v>72</v>
      </c>
      <c r="L7" s="21" t="n">
        <v>31</v>
      </c>
      <c r="M7" s="21" t="n">
        <v>60</v>
      </c>
      <c r="N7" s="21" t="n">
        <v>27</v>
      </c>
      <c r="O7" s="22" t="n">
        <f aca="false">K7-L7-M7</f>
        <v>-19</v>
      </c>
      <c r="P7" s="22" t="n">
        <f aca="false">K7-G7</f>
        <v>2</v>
      </c>
      <c r="Q7" s="22" t="n">
        <f aca="false">L7-H7</f>
        <v>-18</v>
      </c>
      <c r="R7" s="22" t="n">
        <f aca="false">M7-C7-D7-E7-F7</f>
        <v>60</v>
      </c>
      <c r="S7" s="22" t="n">
        <f aca="false">N7-J7</f>
        <v>0</v>
      </c>
      <c r="T7" s="23" t="n">
        <v>71</v>
      </c>
      <c r="U7" s="23" t="n">
        <v>40</v>
      </c>
      <c r="V7" s="23" t="n">
        <v>59</v>
      </c>
      <c r="W7" s="23" t="n">
        <v>26</v>
      </c>
      <c r="X7" s="22" t="n">
        <f aca="false">T7-U7-V7</f>
        <v>-28</v>
      </c>
      <c r="Y7" s="22" t="n">
        <f aca="false">T7-G7</f>
        <v>1</v>
      </c>
      <c r="Z7" s="22" t="n">
        <f aca="false">U7-H7</f>
        <v>-9</v>
      </c>
      <c r="AA7" s="22" t="n">
        <f aca="false">V7-D7-E7-F7</f>
        <v>59</v>
      </c>
      <c r="AB7" s="22" t="n">
        <f aca="false">W7-J7</f>
        <v>-1</v>
      </c>
      <c r="AC7" s="24" t="s">
        <v>36</v>
      </c>
    </row>
    <row r="8" customFormat="false" ht="31.5" hidden="false" customHeight="false" outlineLevel="0" collapsed="false">
      <c r="A8" s="11" t="n">
        <v>3</v>
      </c>
      <c r="B8" s="19" t="s">
        <v>37</v>
      </c>
      <c r="C8" s="20"/>
      <c r="D8" s="20"/>
      <c r="E8" s="20"/>
      <c r="F8" s="20"/>
      <c r="G8" s="4" t="n">
        <v>123</v>
      </c>
      <c r="H8" s="4" t="n">
        <v>83</v>
      </c>
      <c r="I8" s="4" t="n">
        <v>70</v>
      </c>
      <c r="J8" s="4" t="n">
        <v>75</v>
      </c>
      <c r="K8" s="21" t="n">
        <v>123</v>
      </c>
      <c r="L8" s="21" t="n">
        <v>84</v>
      </c>
      <c r="M8" s="21" t="n">
        <v>11</v>
      </c>
      <c r="N8" s="21" t="n">
        <v>1</v>
      </c>
      <c r="O8" s="22" t="n">
        <f aca="false">K8-L8-M8</f>
        <v>28</v>
      </c>
      <c r="P8" s="22" t="n">
        <f aca="false">K8-G8</f>
        <v>0</v>
      </c>
      <c r="Q8" s="22" t="n">
        <f aca="false">L8-H8</f>
        <v>1</v>
      </c>
      <c r="R8" s="22" t="n">
        <f aca="false">M8-C8-D8-E8-F8</f>
        <v>11</v>
      </c>
      <c r="S8" s="22" t="n">
        <f aca="false">N8-J8</f>
        <v>-74</v>
      </c>
      <c r="T8" s="23" t="n">
        <v>123</v>
      </c>
      <c r="U8" s="23" t="n">
        <v>93</v>
      </c>
      <c r="V8" s="23" t="n">
        <v>11</v>
      </c>
      <c r="W8" s="23" t="n">
        <v>1</v>
      </c>
      <c r="X8" s="22" t="n">
        <f aca="false">T8-U8-V8</f>
        <v>19</v>
      </c>
      <c r="Y8" s="22" t="n">
        <f aca="false">T8-G8</f>
        <v>0</v>
      </c>
      <c r="Z8" s="22" t="n">
        <f aca="false">U8-H8</f>
        <v>10</v>
      </c>
      <c r="AA8" s="22" t="n">
        <f aca="false">V8-D8-E8-F8</f>
        <v>11</v>
      </c>
      <c r="AB8" s="22" t="n">
        <f aca="false">W8-J8</f>
        <v>-74</v>
      </c>
      <c r="AC8" s="24" t="s">
        <v>38</v>
      </c>
    </row>
    <row r="9" customFormat="false" ht="63" hidden="false" customHeight="false" outlineLevel="0" collapsed="false">
      <c r="A9" s="11" t="n">
        <v>5</v>
      </c>
      <c r="B9" s="19" t="s">
        <v>39</v>
      </c>
      <c r="C9" s="20"/>
      <c r="D9" s="20"/>
      <c r="E9" s="20"/>
      <c r="F9" s="20"/>
      <c r="G9" s="4" t="n">
        <v>21</v>
      </c>
      <c r="H9" s="4" t="n">
        <v>21</v>
      </c>
      <c r="I9" s="4" t="n">
        <v>8</v>
      </c>
      <c r="J9" s="4" t="n">
        <v>9</v>
      </c>
      <c r="K9" s="21" t="n">
        <v>21</v>
      </c>
      <c r="L9" s="21" t="n">
        <v>21</v>
      </c>
      <c r="M9" s="21" t="n">
        <v>4</v>
      </c>
      <c r="N9" s="21" t="n">
        <v>9</v>
      </c>
      <c r="O9" s="22" t="n">
        <f aca="false">K9-L9-M9</f>
        <v>-4</v>
      </c>
      <c r="P9" s="22" t="n">
        <f aca="false">K9-G9</f>
        <v>0</v>
      </c>
      <c r="Q9" s="22" t="n">
        <f aca="false">L9-H9</f>
        <v>0</v>
      </c>
      <c r="R9" s="22" t="n">
        <f aca="false">M9-C9-D9-E9-F9</f>
        <v>4</v>
      </c>
      <c r="S9" s="22" t="n">
        <f aca="false">N9-J9</f>
        <v>0</v>
      </c>
      <c r="T9" s="23" t="n">
        <v>21</v>
      </c>
      <c r="U9" s="23" t="n">
        <v>21</v>
      </c>
      <c r="V9" s="23" t="n">
        <v>0</v>
      </c>
      <c r="W9" s="23" t="n">
        <v>9</v>
      </c>
      <c r="X9" s="22" t="n">
        <f aca="false">T9-U9-V9</f>
        <v>0</v>
      </c>
      <c r="Y9" s="22" t="n">
        <f aca="false">T9-G9</f>
        <v>0</v>
      </c>
      <c r="Z9" s="22" t="n">
        <f aca="false">U9-H9</f>
        <v>0</v>
      </c>
      <c r="AA9" s="22" t="n">
        <f aca="false">V9-D9-E9-F9</f>
        <v>0</v>
      </c>
      <c r="AB9" s="22" t="n">
        <f aca="false">W9-J9</f>
        <v>0</v>
      </c>
      <c r="AC9" s="24" t="s">
        <v>40</v>
      </c>
    </row>
    <row r="10" customFormat="false" ht="73.5" hidden="false" customHeight="false" outlineLevel="0" collapsed="false">
      <c r="A10" s="11" t="n">
        <v>7</v>
      </c>
      <c r="B10" s="19" t="s">
        <v>41</v>
      </c>
      <c r="C10" s="20"/>
      <c r="D10" s="20"/>
      <c r="E10" s="20"/>
      <c r="F10" s="20"/>
      <c r="G10" s="4" t="n">
        <v>16</v>
      </c>
      <c r="H10" s="4" t="n">
        <v>16</v>
      </c>
      <c r="I10" s="4" t="n">
        <v>10</v>
      </c>
      <c r="J10" s="4" t="n">
        <v>11</v>
      </c>
      <c r="K10" s="21" t="n">
        <v>16</v>
      </c>
      <c r="L10" s="21" t="n">
        <v>15</v>
      </c>
      <c r="M10" s="21" t="n">
        <v>2</v>
      </c>
      <c r="N10" s="21" t="n">
        <v>13</v>
      </c>
      <c r="O10" s="22" t="n">
        <f aca="false">K10-L10-M10</f>
        <v>-1</v>
      </c>
      <c r="P10" s="22" t="n">
        <f aca="false">K10-G10</f>
        <v>0</v>
      </c>
      <c r="Q10" s="22" t="n">
        <f aca="false">L10-H10</f>
        <v>-1</v>
      </c>
      <c r="R10" s="22" t="n">
        <f aca="false">M10-C10-D10-E10-F10</f>
        <v>2</v>
      </c>
      <c r="S10" s="22" t="n">
        <f aca="false">N10-J10</f>
        <v>2</v>
      </c>
      <c r="T10" s="23" t="n">
        <v>16</v>
      </c>
      <c r="U10" s="23" t="n">
        <v>16</v>
      </c>
      <c r="V10" s="23" t="n">
        <v>1</v>
      </c>
      <c r="W10" s="23" t="n">
        <v>13</v>
      </c>
      <c r="X10" s="22" t="n">
        <f aca="false">T10-U10-V10</f>
        <v>-1</v>
      </c>
      <c r="Y10" s="22" t="n">
        <f aca="false">T10-G10</f>
        <v>0</v>
      </c>
      <c r="Z10" s="22" t="n">
        <f aca="false">U10-H10</f>
        <v>0</v>
      </c>
      <c r="AA10" s="22" t="n">
        <f aca="false">V10-D10-E10-F10</f>
        <v>1</v>
      </c>
      <c r="AB10" s="22" t="n">
        <f aca="false">W10-J10</f>
        <v>2</v>
      </c>
      <c r="AC10" s="24" t="s">
        <v>42</v>
      </c>
    </row>
    <row r="11" customFormat="false" ht="31.5" hidden="false" customHeight="false" outlineLevel="0" collapsed="false">
      <c r="A11" s="11" t="n">
        <v>8</v>
      </c>
      <c r="B11" s="19" t="s">
        <v>43</v>
      </c>
      <c r="C11" s="20" t="n">
        <v>2</v>
      </c>
      <c r="D11" s="20" t="n">
        <v>15</v>
      </c>
      <c r="E11" s="20" t="n">
        <v>13</v>
      </c>
      <c r="F11" s="20" t="n">
        <v>18</v>
      </c>
      <c r="G11" s="4" t="n">
        <v>287</v>
      </c>
      <c r="H11" s="4" t="n">
        <v>107</v>
      </c>
      <c r="I11" s="4" t="n">
        <v>209</v>
      </c>
      <c r="J11" s="4" t="n">
        <v>163</v>
      </c>
      <c r="K11" s="21" t="n">
        <v>287</v>
      </c>
      <c r="L11" s="21" t="n">
        <v>240</v>
      </c>
      <c r="M11" s="21" t="n">
        <v>47</v>
      </c>
      <c r="N11" s="21" t="n">
        <v>206</v>
      </c>
      <c r="O11" s="22" t="n">
        <f aca="false">K11-L11-M11</f>
        <v>0</v>
      </c>
      <c r="P11" s="22" t="n">
        <f aca="false">K11-G11</f>
        <v>0</v>
      </c>
      <c r="Q11" s="22" t="n">
        <f aca="false">L11-H11</f>
        <v>133</v>
      </c>
      <c r="R11" s="22" t="n">
        <f aca="false">M11-C11-D11-E11-F11</f>
        <v>-1</v>
      </c>
      <c r="S11" s="22" t="n">
        <f aca="false">N11-J11</f>
        <v>43</v>
      </c>
      <c r="T11" s="23" t="n">
        <v>308</v>
      </c>
      <c r="U11" s="23" t="n">
        <v>238</v>
      </c>
      <c r="V11" s="23" t="n">
        <v>70</v>
      </c>
      <c r="W11" s="23" t="n">
        <v>218</v>
      </c>
      <c r="X11" s="22" t="n">
        <f aca="false">T11-U11-V11</f>
        <v>0</v>
      </c>
      <c r="Y11" s="22" t="n">
        <f aca="false">T11-G11</f>
        <v>21</v>
      </c>
      <c r="Z11" s="22" t="n">
        <f aca="false">U11-H11</f>
        <v>131</v>
      </c>
      <c r="AA11" s="22" t="n">
        <f aca="false">V11-D11-E11-F11</f>
        <v>24</v>
      </c>
      <c r="AB11" s="22" t="n">
        <f aca="false">W11-J11</f>
        <v>55</v>
      </c>
      <c r="AC11" s="24" t="s">
        <v>38</v>
      </c>
    </row>
    <row r="12" customFormat="false" ht="52.5" hidden="false" customHeight="false" outlineLevel="0" collapsed="false">
      <c r="A12" s="11" t="n">
        <v>9</v>
      </c>
      <c r="B12" s="19" t="s">
        <v>44</v>
      </c>
      <c r="C12" s="20"/>
      <c r="D12" s="20"/>
      <c r="E12" s="20"/>
      <c r="F12" s="20"/>
      <c r="G12" s="4" t="n">
        <v>799</v>
      </c>
      <c r="H12" s="4" t="n">
        <v>668</v>
      </c>
      <c r="I12" s="4" t="n">
        <v>653</v>
      </c>
      <c r="J12" s="4" t="n">
        <v>696</v>
      </c>
      <c r="K12" s="21" t="n">
        <v>799</v>
      </c>
      <c r="L12" s="21" t="n">
        <v>710</v>
      </c>
      <c r="M12" s="21" t="n">
        <v>682</v>
      </c>
      <c r="N12" s="21" t="n">
        <v>696</v>
      </c>
      <c r="O12" s="22" t="n">
        <f aca="false">K12-L12-M12</f>
        <v>-593</v>
      </c>
      <c r="P12" s="22" t="n">
        <f aca="false">K12-G12</f>
        <v>0</v>
      </c>
      <c r="Q12" s="22" t="n">
        <f aca="false">L12-H12</f>
        <v>42</v>
      </c>
      <c r="R12" s="22" t="n">
        <f aca="false">M12-C12-D12-E12-F12</f>
        <v>682</v>
      </c>
      <c r="S12" s="22" t="n">
        <f aca="false">N12-J12</f>
        <v>0</v>
      </c>
      <c r="T12" s="23" t="n">
        <v>845</v>
      </c>
      <c r="U12" s="23" t="n">
        <v>744</v>
      </c>
      <c r="V12" s="23" t="n">
        <v>703</v>
      </c>
      <c r="W12" s="23" t="n">
        <v>702</v>
      </c>
      <c r="X12" s="22" t="n">
        <f aca="false">T12-U12-V12</f>
        <v>-602</v>
      </c>
      <c r="Y12" s="22" t="n">
        <f aca="false">T12-G12</f>
        <v>46</v>
      </c>
      <c r="Z12" s="22" t="n">
        <f aca="false">U12-H12</f>
        <v>76</v>
      </c>
      <c r="AA12" s="22" t="n">
        <f aca="false">V12-D12-E12-F12</f>
        <v>703</v>
      </c>
      <c r="AB12" s="22" t="n">
        <f aca="false">W12-J12</f>
        <v>6</v>
      </c>
      <c r="AC12" s="24" t="s">
        <v>34</v>
      </c>
    </row>
    <row r="13" customFormat="false" ht="21" hidden="false" customHeight="false" outlineLevel="0" collapsed="false">
      <c r="A13" s="11" t="n">
        <v>12</v>
      </c>
      <c r="B13" s="19" t="s">
        <v>45</v>
      </c>
      <c r="C13" s="20"/>
      <c r="D13" s="20"/>
      <c r="E13" s="20"/>
      <c r="F13" s="20"/>
      <c r="G13" s="4" t="n">
        <v>66</v>
      </c>
      <c r="H13" s="4" t="n">
        <v>59</v>
      </c>
      <c r="I13" s="4" t="n">
        <v>55</v>
      </c>
      <c r="J13" s="4" t="n">
        <v>19</v>
      </c>
      <c r="K13" s="21" t="n">
        <v>63</v>
      </c>
      <c r="L13" s="21" t="n">
        <v>60</v>
      </c>
      <c r="M13" s="21" t="n">
        <v>3</v>
      </c>
      <c r="N13" s="21" t="n">
        <v>22</v>
      </c>
      <c r="O13" s="22" t="n">
        <f aca="false">K13-L13-M13</f>
        <v>0</v>
      </c>
      <c r="P13" s="22" t="n">
        <f aca="false">K13-G13</f>
        <v>-3</v>
      </c>
      <c r="Q13" s="22" t="n">
        <f aca="false">L13-H13</f>
        <v>1</v>
      </c>
      <c r="R13" s="22" t="n">
        <f aca="false">M13-C13-D13-E13-F13</f>
        <v>3</v>
      </c>
      <c r="S13" s="22" t="n">
        <f aca="false">N13-J13</f>
        <v>3</v>
      </c>
      <c r="T13" s="23" t="n">
        <v>65</v>
      </c>
      <c r="U13" s="23" t="n">
        <v>59</v>
      </c>
      <c r="V13" s="23" t="n">
        <v>3</v>
      </c>
      <c r="W13" s="23" t="n">
        <v>22</v>
      </c>
      <c r="X13" s="22" t="n">
        <f aca="false">T13-U13-V13</f>
        <v>3</v>
      </c>
      <c r="Y13" s="22" t="n">
        <f aca="false">T13-G13</f>
        <v>-1</v>
      </c>
      <c r="Z13" s="22" t="n">
        <f aca="false">U13-H13</f>
        <v>0</v>
      </c>
      <c r="AA13" s="22" t="n">
        <f aca="false">V13-D13-E13-F13</f>
        <v>3</v>
      </c>
      <c r="AB13" s="22" t="n">
        <f aca="false">W13-J13</f>
        <v>3</v>
      </c>
      <c r="AC13" s="24" t="s">
        <v>46</v>
      </c>
    </row>
    <row r="14" customFormat="false" ht="63" hidden="false" customHeight="false" outlineLevel="0" collapsed="false">
      <c r="A14" s="11" t="n">
        <v>15</v>
      </c>
      <c r="B14" s="19" t="s">
        <v>47</v>
      </c>
      <c r="C14" s="20"/>
      <c r="D14" s="20"/>
      <c r="E14" s="20" t="n">
        <v>8</v>
      </c>
      <c r="F14" s="20" t="n">
        <v>2</v>
      </c>
      <c r="G14" s="4" t="n">
        <v>50</v>
      </c>
      <c r="H14" s="4" t="n">
        <v>37</v>
      </c>
      <c r="I14" s="4" t="n">
        <v>34</v>
      </c>
      <c r="J14" s="4" t="n">
        <v>36</v>
      </c>
      <c r="K14" s="21" t="n">
        <v>53</v>
      </c>
      <c r="L14" s="21" t="n">
        <v>35</v>
      </c>
      <c r="M14" s="21" t="n">
        <v>29</v>
      </c>
      <c r="N14" s="21" t="n">
        <v>39</v>
      </c>
      <c r="O14" s="22" t="n">
        <f aca="false">K14-L14-M14</f>
        <v>-11</v>
      </c>
      <c r="P14" s="22" t="n">
        <f aca="false">K14-G14</f>
        <v>3</v>
      </c>
      <c r="Q14" s="22" t="n">
        <f aca="false">L14-H14</f>
        <v>-2</v>
      </c>
      <c r="R14" s="22" t="n">
        <f aca="false">M14-C14-D14-E14-F14</f>
        <v>19</v>
      </c>
      <c r="S14" s="22" t="n">
        <f aca="false">N14-J14</f>
        <v>3</v>
      </c>
      <c r="T14" s="23" t="n">
        <v>53</v>
      </c>
      <c r="U14" s="23" t="n">
        <v>35</v>
      </c>
      <c r="V14" s="23" t="n">
        <v>29</v>
      </c>
      <c r="W14" s="23" t="n">
        <v>39</v>
      </c>
      <c r="X14" s="22" t="n">
        <f aca="false">T14-U14-V14</f>
        <v>-11</v>
      </c>
      <c r="Y14" s="22" t="n">
        <f aca="false">T14-G14</f>
        <v>3</v>
      </c>
      <c r="Z14" s="22" t="n">
        <f aca="false">U14-H14</f>
        <v>-2</v>
      </c>
      <c r="AA14" s="22" t="n">
        <f aca="false">V14-D14-E14-F14</f>
        <v>19</v>
      </c>
      <c r="AB14" s="22" t="n">
        <f aca="false">W14-J14</f>
        <v>3</v>
      </c>
      <c r="AC14" s="24" t="s">
        <v>36</v>
      </c>
    </row>
    <row r="15" customFormat="false" ht="31.5" hidden="false" customHeight="false" outlineLevel="0" collapsed="false">
      <c r="A15" s="11" t="n">
        <v>17</v>
      </c>
      <c r="B15" s="19" t="s">
        <v>48</v>
      </c>
      <c r="C15" s="20" t="n">
        <v>2</v>
      </c>
      <c r="D15" s="20" t="n">
        <v>17</v>
      </c>
      <c r="E15" s="20" t="n">
        <v>38</v>
      </c>
      <c r="F15" s="20" t="n">
        <v>12</v>
      </c>
      <c r="G15" s="4" t="n">
        <v>247</v>
      </c>
      <c r="H15" s="4" t="n">
        <v>170</v>
      </c>
      <c r="I15" s="4" t="n">
        <v>178</v>
      </c>
      <c r="J15" s="4" t="n">
        <v>134</v>
      </c>
      <c r="K15" s="21" t="n">
        <v>176</v>
      </c>
      <c r="L15" s="21" t="n">
        <v>107</v>
      </c>
      <c r="M15" s="21" t="n">
        <v>69</v>
      </c>
      <c r="N15" s="21" t="n">
        <v>134</v>
      </c>
      <c r="O15" s="22" t="n">
        <f aca="false">K15-L15-M15</f>
        <v>0</v>
      </c>
      <c r="P15" s="22" t="n">
        <f aca="false">K15-G15</f>
        <v>-71</v>
      </c>
      <c r="Q15" s="22" t="n">
        <f aca="false">L15-H15</f>
        <v>-63</v>
      </c>
      <c r="R15" s="22" t="n">
        <f aca="false">M15-C15-D15-E15-F15</f>
        <v>0</v>
      </c>
      <c r="S15" s="22" t="n">
        <f aca="false">N15-J15</f>
        <v>0</v>
      </c>
      <c r="T15" s="23" t="n">
        <v>207</v>
      </c>
      <c r="U15" s="23" t="n">
        <v>138</v>
      </c>
      <c r="V15" s="23" t="n">
        <v>69</v>
      </c>
      <c r="W15" s="23" t="n">
        <v>153</v>
      </c>
      <c r="X15" s="22" t="n">
        <f aca="false">T15-U15-V15</f>
        <v>0</v>
      </c>
      <c r="Y15" s="22" t="n">
        <f aca="false">T15-G15</f>
        <v>-40</v>
      </c>
      <c r="Z15" s="22" t="n">
        <f aca="false">U15-H15</f>
        <v>-32</v>
      </c>
      <c r="AA15" s="22" t="n">
        <f aca="false">V15-D15-E15-F15</f>
        <v>2</v>
      </c>
      <c r="AB15" s="22" t="n">
        <f aca="false">W15-J15</f>
        <v>19</v>
      </c>
      <c r="AC15" s="24" t="s">
        <v>38</v>
      </c>
    </row>
    <row r="16" customFormat="false" ht="84" hidden="false" customHeight="false" outlineLevel="0" collapsed="false">
      <c r="A16" s="11" t="n">
        <v>18</v>
      </c>
      <c r="B16" s="19" t="s">
        <v>49</v>
      </c>
      <c r="C16" s="20" t="n">
        <v>2</v>
      </c>
      <c r="D16" s="20" t="n">
        <v>10</v>
      </c>
      <c r="E16" s="20" t="n">
        <v>10</v>
      </c>
      <c r="F16" s="20" t="n">
        <v>5</v>
      </c>
      <c r="G16" s="4" t="n">
        <v>180</v>
      </c>
      <c r="H16" s="4" t="n">
        <v>63</v>
      </c>
      <c r="I16" s="4" t="n">
        <v>142</v>
      </c>
      <c r="J16" s="4" t="n">
        <v>145</v>
      </c>
      <c r="K16" s="21" t="n">
        <v>102</v>
      </c>
      <c r="L16" s="21" t="n">
        <v>44</v>
      </c>
      <c r="M16" s="21" t="n">
        <v>48</v>
      </c>
      <c r="N16" s="21" t="n">
        <v>98</v>
      </c>
      <c r="O16" s="22" t="n">
        <f aca="false">K16-L16-M16</f>
        <v>10</v>
      </c>
      <c r="P16" s="22" t="n">
        <f aca="false">K16-G16</f>
        <v>-78</v>
      </c>
      <c r="Q16" s="22" t="n">
        <f aca="false">L16-H16</f>
        <v>-19</v>
      </c>
      <c r="R16" s="22" t="n">
        <f aca="false">M16-C16-D16-E16-F16</f>
        <v>21</v>
      </c>
      <c r="S16" s="22" t="n">
        <f aca="false">N16-J16</f>
        <v>-47</v>
      </c>
      <c r="T16" s="23" t="n">
        <v>104</v>
      </c>
      <c r="U16" s="23" t="n">
        <v>29</v>
      </c>
      <c r="V16" s="23" t="n">
        <v>80</v>
      </c>
      <c r="W16" s="23" t="n">
        <v>100</v>
      </c>
      <c r="X16" s="22" t="n">
        <f aca="false">T16-U16-V16</f>
        <v>-5</v>
      </c>
      <c r="Y16" s="22" t="n">
        <f aca="false">T16-G16</f>
        <v>-76</v>
      </c>
      <c r="Z16" s="22" t="n">
        <f aca="false">U16-H16</f>
        <v>-34</v>
      </c>
      <c r="AA16" s="22" t="n">
        <f aca="false">V16-D16-E16-F16</f>
        <v>55</v>
      </c>
      <c r="AB16" s="22" t="n">
        <f aca="false">W16-J16</f>
        <v>-45</v>
      </c>
      <c r="AC16" s="24" t="s">
        <v>50</v>
      </c>
    </row>
    <row r="17" customFormat="false" ht="84" hidden="false" customHeight="false" outlineLevel="0" collapsed="false">
      <c r="A17" s="11" t="n">
        <v>19</v>
      </c>
      <c r="B17" s="19" t="s">
        <v>51</v>
      </c>
      <c r="C17" s="20"/>
      <c r="D17" s="20" t="n">
        <v>12</v>
      </c>
      <c r="E17" s="20" t="n">
        <v>16</v>
      </c>
      <c r="F17" s="20" t="n">
        <v>10</v>
      </c>
      <c r="G17" s="4" t="n">
        <v>193</v>
      </c>
      <c r="H17" s="4" t="n">
        <v>121</v>
      </c>
      <c r="I17" s="4" t="n">
        <v>165</v>
      </c>
      <c r="J17" s="4" t="n">
        <v>127</v>
      </c>
      <c r="K17" s="21" t="n">
        <v>216</v>
      </c>
      <c r="L17" s="21" t="n">
        <v>157</v>
      </c>
      <c r="M17" s="21" t="n">
        <v>60</v>
      </c>
      <c r="N17" s="21" t="n">
        <v>192</v>
      </c>
      <c r="O17" s="22" t="n">
        <f aca="false">K17-L17-M17</f>
        <v>-1</v>
      </c>
      <c r="P17" s="22" t="n">
        <f aca="false">K17-G17</f>
        <v>23</v>
      </c>
      <c r="Q17" s="22" t="n">
        <f aca="false">L17-H17</f>
        <v>36</v>
      </c>
      <c r="R17" s="22" t="n">
        <f aca="false">M17-C17-D17-E17-F17</f>
        <v>22</v>
      </c>
      <c r="S17" s="22" t="n">
        <f aca="false">N17-J17</f>
        <v>65</v>
      </c>
      <c r="T17" s="23" t="n">
        <v>217</v>
      </c>
      <c r="U17" s="23" t="n">
        <v>158</v>
      </c>
      <c r="V17" s="23" t="n">
        <v>61</v>
      </c>
      <c r="W17" s="23" t="n">
        <v>192</v>
      </c>
      <c r="X17" s="22" t="n">
        <f aca="false">T17-U17-V17</f>
        <v>-2</v>
      </c>
      <c r="Y17" s="22" t="n">
        <f aca="false">T17-G17</f>
        <v>24</v>
      </c>
      <c r="Z17" s="22" t="n">
        <f aca="false">U17-H17</f>
        <v>37</v>
      </c>
      <c r="AA17" s="22" t="n">
        <f aca="false">V17-D17-E17-F17</f>
        <v>23</v>
      </c>
      <c r="AB17" s="22" t="n">
        <f aca="false">W17-J17</f>
        <v>65</v>
      </c>
      <c r="AC17" s="24" t="s">
        <v>50</v>
      </c>
    </row>
    <row r="18" customFormat="false" ht="31.5" hidden="false" customHeight="false" outlineLevel="0" collapsed="false">
      <c r="A18" s="11" t="n">
        <v>20</v>
      </c>
      <c r="B18" s="19" t="s">
        <v>52</v>
      </c>
      <c r="C18" s="20"/>
      <c r="D18" s="20"/>
      <c r="E18" s="20" t="n">
        <v>1</v>
      </c>
      <c r="F18" s="20" t="n">
        <v>20</v>
      </c>
      <c r="G18" s="4" t="n">
        <f aca="false">136+7+45</f>
        <v>188</v>
      </c>
      <c r="H18" s="4" t="n">
        <f aca="false">57+7+45</f>
        <v>109</v>
      </c>
      <c r="I18" s="4" t="n">
        <v>129</v>
      </c>
      <c r="J18" s="4" t="n">
        <f aca="false">57+7+45</f>
        <v>109</v>
      </c>
      <c r="K18" s="21" t="n">
        <v>93</v>
      </c>
      <c r="L18" s="21" t="n">
        <v>93</v>
      </c>
      <c r="M18" s="21" t="n">
        <v>0</v>
      </c>
      <c r="N18" s="21" t="n">
        <v>62</v>
      </c>
      <c r="O18" s="22" t="n">
        <f aca="false">K18-L18-M18</f>
        <v>0</v>
      </c>
      <c r="P18" s="22" t="n">
        <f aca="false">K18-G18</f>
        <v>-95</v>
      </c>
      <c r="Q18" s="22" t="n">
        <f aca="false">L18-H18</f>
        <v>-16</v>
      </c>
      <c r="R18" s="22" t="n">
        <f aca="false">M18-C18-D18-E18-F18</f>
        <v>-21</v>
      </c>
      <c r="S18" s="22" t="n">
        <f aca="false">N18-J18</f>
        <v>-47</v>
      </c>
      <c r="T18" s="23" t="n">
        <v>178</v>
      </c>
      <c r="U18" s="23" t="n">
        <v>137</v>
      </c>
      <c r="V18" s="23" t="n">
        <v>41</v>
      </c>
      <c r="W18" s="23" t="n">
        <v>97</v>
      </c>
      <c r="X18" s="22" t="n">
        <f aca="false">T18-U18-V18</f>
        <v>0</v>
      </c>
      <c r="Y18" s="22" t="n">
        <f aca="false">T18-G18</f>
        <v>-10</v>
      </c>
      <c r="Z18" s="22" t="n">
        <f aca="false">U18-H18</f>
        <v>28</v>
      </c>
      <c r="AA18" s="22" t="n">
        <f aca="false">V18-D18-E18-F18</f>
        <v>20</v>
      </c>
      <c r="AB18" s="22" t="n">
        <f aca="false">W18-J18</f>
        <v>-12</v>
      </c>
      <c r="AC18" s="24" t="s">
        <v>38</v>
      </c>
    </row>
    <row r="19" customFormat="false" ht="84" hidden="false" customHeight="false" outlineLevel="0" collapsed="false">
      <c r="A19" s="11" t="n">
        <v>21</v>
      </c>
      <c r="B19" s="19" t="s">
        <v>53</v>
      </c>
      <c r="C19" s="20"/>
      <c r="D19" s="20"/>
      <c r="E19" s="20"/>
      <c r="F19" s="20"/>
      <c r="G19" s="4" t="n">
        <f aca="false">396+172</f>
        <v>568</v>
      </c>
      <c r="H19" s="4" t="n">
        <f aca="false">341+149</f>
        <v>490</v>
      </c>
      <c r="I19" s="4" t="n">
        <v>433</v>
      </c>
      <c r="J19" s="4" t="n">
        <f aca="false">318+116</f>
        <v>434</v>
      </c>
      <c r="K19" s="21" t="n">
        <v>296</v>
      </c>
      <c r="L19" s="21" t="n">
        <v>268</v>
      </c>
      <c r="M19" s="21" t="n">
        <v>219</v>
      </c>
      <c r="N19" s="21" t="n">
        <v>255</v>
      </c>
      <c r="O19" s="22" t="n">
        <f aca="false">K19-L19-M19</f>
        <v>-191</v>
      </c>
      <c r="P19" s="22" t="n">
        <f aca="false">K19-G19</f>
        <v>-272</v>
      </c>
      <c r="Q19" s="22" t="n">
        <f aca="false">L19-H19</f>
        <v>-222</v>
      </c>
      <c r="R19" s="22" t="n">
        <f aca="false">M19-C19-D19-E19-F19</f>
        <v>219</v>
      </c>
      <c r="S19" s="22" t="n">
        <f aca="false">N19-J19</f>
        <v>-179</v>
      </c>
      <c r="T19" s="23" t="n">
        <v>323</v>
      </c>
      <c r="U19" s="23" t="n">
        <v>281</v>
      </c>
      <c r="V19" s="23" t="n">
        <v>223</v>
      </c>
      <c r="W19" s="23" t="n">
        <v>280</v>
      </c>
      <c r="X19" s="22" t="n">
        <f aca="false">T19-U19-V19</f>
        <v>-181</v>
      </c>
      <c r="Y19" s="22" t="n">
        <f aca="false">T19-G19</f>
        <v>-245</v>
      </c>
      <c r="Z19" s="22" t="n">
        <f aca="false">U19-H19</f>
        <v>-209</v>
      </c>
      <c r="AA19" s="22" t="n">
        <f aca="false">V19-D19-E19-F19</f>
        <v>223</v>
      </c>
      <c r="AB19" s="22" t="n">
        <f aca="false">W19-J19</f>
        <v>-154</v>
      </c>
      <c r="AC19" s="24" t="s">
        <v>54</v>
      </c>
    </row>
    <row r="20" customFormat="false" ht="84" hidden="false" customHeight="false" outlineLevel="0" collapsed="false">
      <c r="A20" s="11" t="n">
        <v>23</v>
      </c>
      <c r="B20" s="19" t="s">
        <v>55</v>
      </c>
      <c r="C20" s="20" t="n">
        <v>2</v>
      </c>
      <c r="D20" s="20" t="n">
        <v>5</v>
      </c>
      <c r="E20" s="20" t="n">
        <v>25</v>
      </c>
      <c r="F20" s="20" t="n">
        <v>5</v>
      </c>
      <c r="G20" s="4" t="n">
        <v>149</v>
      </c>
      <c r="H20" s="4" t="n">
        <v>68</v>
      </c>
      <c r="I20" s="4" t="n">
        <v>110</v>
      </c>
      <c r="J20" s="4" t="n">
        <v>113</v>
      </c>
      <c r="K20" s="21" t="n">
        <v>134</v>
      </c>
      <c r="L20" s="21" t="n">
        <v>69</v>
      </c>
      <c r="M20" s="21" t="n">
        <v>69</v>
      </c>
      <c r="N20" s="21" t="n">
        <v>116</v>
      </c>
      <c r="O20" s="22" t="n">
        <f aca="false">K20-L20-M20</f>
        <v>-4</v>
      </c>
      <c r="P20" s="22" t="n">
        <f aca="false">K20-G20</f>
        <v>-15</v>
      </c>
      <c r="Q20" s="22" t="n">
        <f aca="false">L20-H20</f>
        <v>1</v>
      </c>
      <c r="R20" s="22" t="n">
        <f aca="false">M20-C20-D20-E20-F20</f>
        <v>32</v>
      </c>
      <c r="S20" s="22" t="n">
        <f aca="false">N20-J20</f>
        <v>3</v>
      </c>
      <c r="T20" s="23" t="n">
        <v>134</v>
      </c>
      <c r="U20" s="23" t="n">
        <v>69</v>
      </c>
      <c r="V20" s="23" t="n">
        <v>69</v>
      </c>
      <c r="W20" s="23" t="n">
        <v>116</v>
      </c>
      <c r="X20" s="22" t="n">
        <f aca="false">T20-U20-V20</f>
        <v>-4</v>
      </c>
      <c r="Y20" s="22" t="n">
        <f aca="false">T20-G20</f>
        <v>-15</v>
      </c>
      <c r="Z20" s="22" t="n">
        <f aca="false">U20-H20</f>
        <v>1</v>
      </c>
      <c r="AA20" s="22" t="n">
        <f aca="false">V20-D20-E20-F20</f>
        <v>34</v>
      </c>
      <c r="AB20" s="22" t="n">
        <f aca="false">W20-J20</f>
        <v>3</v>
      </c>
      <c r="AC20" s="24" t="s">
        <v>54</v>
      </c>
    </row>
    <row r="21" customFormat="false" ht="21" hidden="false" customHeight="false" outlineLevel="0" collapsed="false">
      <c r="A21" s="11" t="n">
        <v>26</v>
      </c>
      <c r="B21" s="19" t="s">
        <v>56</v>
      </c>
      <c r="C21" s="20"/>
      <c r="D21" s="20" t="n">
        <v>3</v>
      </c>
      <c r="E21" s="20" t="n">
        <v>29</v>
      </c>
      <c r="F21" s="20" t="n">
        <v>31</v>
      </c>
      <c r="G21" s="4" t="n">
        <v>512</v>
      </c>
      <c r="H21" s="4" t="n">
        <v>290</v>
      </c>
      <c r="I21" s="4" t="n">
        <v>412</v>
      </c>
      <c r="J21" s="4" t="n">
        <v>384</v>
      </c>
      <c r="K21" s="21" t="n">
        <v>512</v>
      </c>
      <c r="L21" s="21" t="n">
        <v>443</v>
      </c>
      <c r="M21" s="21" t="n">
        <v>63</v>
      </c>
      <c r="N21" s="21" t="n">
        <v>401</v>
      </c>
      <c r="O21" s="22" t="n">
        <f aca="false">K21-L21-M21</f>
        <v>6</v>
      </c>
      <c r="P21" s="22" t="n">
        <f aca="false">K21-G21</f>
        <v>0</v>
      </c>
      <c r="Q21" s="22" t="n">
        <f aca="false">L21-H21</f>
        <v>153</v>
      </c>
      <c r="R21" s="22" t="n">
        <f aca="false">M21-C21-D21-E21-F21</f>
        <v>0</v>
      </c>
      <c r="S21" s="22" t="n">
        <f aca="false">N21-J21</f>
        <v>17</v>
      </c>
      <c r="T21" s="23" t="n">
        <v>512</v>
      </c>
      <c r="U21" s="23" t="n">
        <v>443</v>
      </c>
      <c r="V21" s="23" t="n">
        <v>63</v>
      </c>
      <c r="W21" s="23" t="n">
        <v>401</v>
      </c>
      <c r="X21" s="22" t="n">
        <f aca="false">T21-U21-V21</f>
        <v>6</v>
      </c>
      <c r="Y21" s="22" t="n">
        <f aca="false">T21-G21</f>
        <v>0</v>
      </c>
      <c r="Z21" s="22" t="n">
        <f aca="false">U21-H21</f>
        <v>153</v>
      </c>
      <c r="AA21" s="22" t="n">
        <f aca="false">V21-D21-E21-F21</f>
        <v>0</v>
      </c>
      <c r="AB21" s="22" t="n">
        <f aca="false">W21-J21</f>
        <v>17</v>
      </c>
      <c r="AC21" s="24" t="s">
        <v>46</v>
      </c>
    </row>
    <row r="22" customFormat="false" ht="31.5" hidden="false" customHeight="false" outlineLevel="0" collapsed="false">
      <c r="A22" s="11" t="n">
        <v>34</v>
      </c>
      <c r="B22" s="19" t="s">
        <v>57</v>
      </c>
      <c r="C22" s="20" t="n">
        <v>2</v>
      </c>
      <c r="D22" s="20" t="n">
        <v>27</v>
      </c>
      <c r="E22" s="20" t="n">
        <v>25</v>
      </c>
      <c r="F22" s="20" t="n">
        <v>12</v>
      </c>
      <c r="G22" s="4" t="n">
        <v>214</v>
      </c>
      <c r="H22" s="4" t="n">
        <v>108</v>
      </c>
      <c r="I22" s="4" t="n">
        <v>158</v>
      </c>
      <c r="J22" s="4" t="n">
        <v>167</v>
      </c>
      <c r="K22" s="21" t="n">
        <v>234</v>
      </c>
      <c r="L22" s="21" t="n">
        <v>161</v>
      </c>
      <c r="M22" s="21" t="n">
        <v>72</v>
      </c>
      <c r="N22" s="21" t="n">
        <v>203</v>
      </c>
      <c r="O22" s="22" t="n">
        <f aca="false">K22-L22-M22</f>
        <v>1</v>
      </c>
      <c r="P22" s="22" t="n">
        <f aca="false">K22-G22</f>
        <v>20</v>
      </c>
      <c r="Q22" s="22" t="n">
        <f aca="false">L22-H22</f>
        <v>53</v>
      </c>
      <c r="R22" s="22" t="n">
        <f aca="false">M22-C22-D22-E22-F22</f>
        <v>6</v>
      </c>
      <c r="S22" s="22" t="n">
        <f aca="false">N22-J22</f>
        <v>36</v>
      </c>
      <c r="T22" s="23" t="n">
        <v>221</v>
      </c>
      <c r="U22" s="23" t="n">
        <v>148</v>
      </c>
      <c r="V22" s="23" t="n">
        <v>72</v>
      </c>
      <c r="W22" s="23" t="n">
        <v>190</v>
      </c>
      <c r="X22" s="22" t="n">
        <f aca="false">T22-U22-V22</f>
        <v>1</v>
      </c>
      <c r="Y22" s="22" t="n">
        <f aca="false">T22-G22</f>
        <v>7</v>
      </c>
      <c r="Z22" s="22" t="n">
        <f aca="false">U22-H22</f>
        <v>40</v>
      </c>
      <c r="AA22" s="22" t="n">
        <f aca="false">V22-D22-E22-F22</f>
        <v>8</v>
      </c>
      <c r="AB22" s="22" t="n">
        <f aca="false">W22-J22</f>
        <v>23</v>
      </c>
      <c r="AC22" s="24" t="s">
        <v>38</v>
      </c>
    </row>
    <row r="23" customFormat="false" ht="31.5" hidden="false" customHeight="false" outlineLevel="0" collapsed="false">
      <c r="A23" s="11" t="n">
        <v>36</v>
      </c>
      <c r="B23" s="19" t="s">
        <v>58</v>
      </c>
      <c r="C23" s="20" t="n">
        <v>2</v>
      </c>
      <c r="D23" s="20" t="n">
        <v>18</v>
      </c>
      <c r="E23" s="20" t="n">
        <v>42</v>
      </c>
      <c r="F23" s="20" t="n">
        <v>6</v>
      </c>
      <c r="G23" s="4" t="n">
        <v>178</v>
      </c>
      <c r="H23" s="4" t="n">
        <v>87</v>
      </c>
      <c r="I23" s="4" t="n">
        <v>151</v>
      </c>
      <c r="J23" s="4" t="n">
        <v>147</v>
      </c>
      <c r="K23" s="21" t="n">
        <v>211</v>
      </c>
      <c r="L23" s="21" t="n">
        <v>140</v>
      </c>
      <c r="M23" s="21" t="n">
        <v>72</v>
      </c>
      <c r="N23" s="21" t="n">
        <v>181</v>
      </c>
      <c r="O23" s="22" t="n">
        <f aca="false">K23-L23-M23</f>
        <v>-1</v>
      </c>
      <c r="P23" s="22" t="n">
        <f aca="false">K23-G23</f>
        <v>33</v>
      </c>
      <c r="Q23" s="22" t="n">
        <f aca="false">L23-H23</f>
        <v>53</v>
      </c>
      <c r="R23" s="22" t="n">
        <f aca="false">M23-C23-D23-E23-F23</f>
        <v>4</v>
      </c>
      <c r="S23" s="22" t="n">
        <f aca="false">N23-J23</f>
        <v>34</v>
      </c>
      <c r="T23" s="23" t="n">
        <v>213</v>
      </c>
      <c r="U23" s="23" t="n">
        <v>140</v>
      </c>
      <c r="V23" s="23" t="n">
        <v>74</v>
      </c>
      <c r="W23" s="23" t="n">
        <v>182</v>
      </c>
      <c r="X23" s="22" t="n">
        <f aca="false">T23-U23-V23</f>
        <v>-1</v>
      </c>
      <c r="Y23" s="22" t="n">
        <f aca="false">T23-G23</f>
        <v>35</v>
      </c>
      <c r="Z23" s="22" t="n">
        <f aca="false">U23-H23</f>
        <v>53</v>
      </c>
      <c r="AA23" s="22" t="n">
        <f aca="false">V23-D23-E23-F23</f>
        <v>8</v>
      </c>
      <c r="AB23" s="22" t="n">
        <f aca="false">W23-J23</f>
        <v>35</v>
      </c>
      <c r="AC23" s="24" t="s">
        <v>38</v>
      </c>
    </row>
    <row r="24" customFormat="false" ht="31.5" hidden="false" customHeight="false" outlineLevel="0" collapsed="false">
      <c r="A24" s="11" t="n">
        <v>37</v>
      </c>
      <c r="B24" s="19" t="s">
        <v>59</v>
      </c>
      <c r="C24" s="20" t="n">
        <v>2</v>
      </c>
      <c r="D24" s="20" t="n">
        <v>6</v>
      </c>
      <c r="E24" s="20" t="n">
        <v>20</v>
      </c>
      <c r="F24" s="20" t="n">
        <v>6</v>
      </c>
      <c r="G24" s="4" t="n">
        <v>129</v>
      </c>
      <c r="H24" s="4" t="n">
        <v>51</v>
      </c>
      <c r="I24" s="4" t="n">
        <v>106</v>
      </c>
      <c r="J24" s="4" t="n">
        <v>111</v>
      </c>
      <c r="K24" s="21" t="n">
        <v>130</v>
      </c>
      <c r="L24" s="21" t="n">
        <v>61</v>
      </c>
      <c r="M24" s="21" t="n">
        <v>58</v>
      </c>
      <c r="N24" s="21" t="n">
        <v>104</v>
      </c>
      <c r="O24" s="22" t="n">
        <f aca="false">K24-L24-M24</f>
        <v>11</v>
      </c>
      <c r="P24" s="22" t="n">
        <f aca="false">K24-G24</f>
        <v>1</v>
      </c>
      <c r="Q24" s="22" t="n">
        <f aca="false">L24-H24</f>
        <v>10</v>
      </c>
      <c r="R24" s="22" t="n">
        <f aca="false">M24-C24-D24-E24-F24</f>
        <v>24</v>
      </c>
      <c r="S24" s="22" t="n">
        <f aca="false">N24-J24</f>
        <v>-7</v>
      </c>
      <c r="T24" s="23" t="n">
        <v>128</v>
      </c>
      <c r="U24" s="23" t="n">
        <v>60</v>
      </c>
      <c r="V24" s="23" t="n">
        <v>58</v>
      </c>
      <c r="W24" s="23" t="n">
        <v>103</v>
      </c>
      <c r="X24" s="22" t="n">
        <f aca="false">T24-U24-V24</f>
        <v>10</v>
      </c>
      <c r="Y24" s="22" t="n">
        <f aca="false">T24-G24</f>
        <v>-1</v>
      </c>
      <c r="Z24" s="22" t="n">
        <f aca="false">U24-H24</f>
        <v>9</v>
      </c>
      <c r="AA24" s="22" t="n">
        <f aca="false">V24-D24-E24-F24</f>
        <v>26</v>
      </c>
      <c r="AB24" s="22" t="n">
        <f aca="false">W24-J24</f>
        <v>-8</v>
      </c>
      <c r="AC24" s="24" t="s">
        <v>38</v>
      </c>
    </row>
    <row r="25" customFormat="false" ht="31.5" hidden="false" customHeight="false" outlineLevel="0" collapsed="false">
      <c r="A25" s="11" t="n">
        <v>38</v>
      </c>
      <c r="B25" s="19" t="s">
        <v>60</v>
      </c>
      <c r="C25" s="20"/>
      <c r="D25" s="20" t="n">
        <v>27</v>
      </c>
      <c r="E25" s="20" t="n">
        <v>37</v>
      </c>
      <c r="F25" s="20" t="n">
        <v>12</v>
      </c>
      <c r="G25" s="4" t="n">
        <v>200</v>
      </c>
      <c r="H25" s="4" t="n">
        <v>125</v>
      </c>
      <c r="I25" s="4" t="n">
        <v>166</v>
      </c>
      <c r="J25" s="4" t="n">
        <v>167</v>
      </c>
      <c r="K25" s="21" t="n">
        <v>202</v>
      </c>
      <c r="L25" s="21" t="n">
        <v>109</v>
      </c>
      <c r="M25" s="21" t="n">
        <v>93</v>
      </c>
      <c r="N25" s="21" t="n">
        <v>164</v>
      </c>
      <c r="O25" s="22" t="n">
        <f aca="false">K25-L25-M25</f>
        <v>0</v>
      </c>
      <c r="P25" s="22" t="n">
        <f aca="false">K25-G25</f>
        <v>2</v>
      </c>
      <c r="Q25" s="22" t="n">
        <f aca="false">L25-H25</f>
        <v>-16</v>
      </c>
      <c r="R25" s="22" t="n">
        <f aca="false">M25-C25-D25-E25-F25</f>
        <v>17</v>
      </c>
      <c r="S25" s="22" t="n">
        <f aca="false">N25-J25</f>
        <v>-3</v>
      </c>
      <c r="T25" s="23" t="n">
        <v>203</v>
      </c>
      <c r="U25" s="23" t="n">
        <v>110</v>
      </c>
      <c r="V25" s="23" t="n">
        <v>93</v>
      </c>
      <c r="W25" s="23" t="n">
        <v>165</v>
      </c>
      <c r="X25" s="22" t="n">
        <f aca="false">T25-U25-V25</f>
        <v>0</v>
      </c>
      <c r="Y25" s="22" t="n">
        <f aca="false">T25-G25</f>
        <v>3</v>
      </c>
      <c r="Z25" s="22" t="n">
        <f aca="false">U25-H25</f>
        <v>-15</v>
      </c>
      <c r="AA25" s="22" t="n">
        <f aca="false">V25-D25-E25-F25</f>
        <v>17</v>
      </c>
      <c r="AB25" s="22" t="n">
        <f aca="false">W25-J25</f>
        <v>-2</v>
      </c>
      <c r="AC25" s="24" t="s">
        <v>38</v>
      </c>
    </row>
    <row r="26" customFormat="false" ht="31.5" hidden="false" customHeight="false" outlineLevel="0" collapsed="false">
      <c r="A26" s="11" t="n">
        <v>40</v>
      </c>
      <c r="B26" s="19" t="s">
        <v>61</v>
      </c>
      <c r="C26" s="20"/>
      <c r="D26" s="20"/>
      <c r="E26" s="20"/>
      <c r="F26" s="20"/>
      <c r="G26" s="4" t="n">
        <v>49</v>
      </c>
      <c r="H26" s="4" t="n">
        <v>35</v>
      </c>
      <c r="I26" s="4" t="n">
        <v>31</v>
      </c>
      <c r="J26" s="4" t="n">
        <v>20</v>
      </c>
      <c r="K26" s="21" t="n">
        <v>49</v>
      </c>
      <c r="L26" s="21" t="n">
        <v>25</v>
      </c>
      <c r="M26" s="21" t="n">
        <v>17</v>
      </c>
      <c r="N26" s="21" t="n">
        <v>23</v>
      </c>
      <c r="O26" s="22" t="n">
        <f aca="false">K26-L26-M26</f>
        <v>7</v>
      </c>
      <c r="P26" s="22" t="n">
        <f aca="false">K26-G26</f>
        <v>0</v>
      </c>
      <c r="Q26" s="22" t="n">
        <f aca="false">L26-H26</f>
        <v>-10</v>
      </c>
      <c r="R26" s="22" t="n">
        <f aca="false">M26-C26-D26-E26-F26</f>
        <v>17</v>
      </c>
      <c r="S26" s="22" t="n">
        <f aca="false">N26-J26</f>
        <v>3</v>
      </c>
      <c r="T26" s="23" t="n">
        <v>49</v>
      </c>
      <c r="U26" s="23" t="n">
        <v>25</v>
      </c>
      <c r="V26" s="23" t="n">
        <v>17</v>
      </c>
      <c r="W26" s="23" t="n">
        <v>23</v>
      </c>
      <c r="X26" s="22" t="n">
        <f aca="false">T26-U26-V26</f>
        <v>7</v>
      </c>
      <c r="Y26" s="22" t="n">
        <f aca="false">T26-G26</f>
        <v>0</v>
      </c>
      <c r="Z26" s="22" t="n">
        <f aca="false">U26-H26</f>
        <v>-10</v>
      </c>
      <c r="AA26" s="22" t="n">
        <f aca="false">V26-D26-E26-F26</f>
        <v>17</v>
      </c>
      <c r="AB26" s="22" t="n">
        <f aca="false">W26-J26</f>
        <v>3</v>
      </c>
      <c r="AC26" s="24" t="s">
        <v>38</v>
      </c>
    </row>
    <row r="27" customFormat="false" ht="31.5" hidden="false" customHeight="false" outlineLevel="0" collapsed="false">
      <c r="A27" s="11" t="n">
        <v>41</v>
      </c>
      <c r="B27" s="19" t="s">
        <v>62</v>
      </c>
      <c r="C27" s="20" t="n">
        <v>2</v>
      </c>
      <c r="D27" s="20" t="n">
        <v>19</v>
      </c>
      <c r="E27" s="20" t="n">
        <v>22</v>
      </c>
      <c r="F27" s="20" t="n">
        <v>6</v>
      </c>
      <c r="G27" s="4" t="n">
        <v>159</v>
      </c>
      <c r="H27" s="4" t="n">
        <v>80</v>
      </c>
      <c r="I27" s="4" t="n">
        <v>124</v>
      </c>
      <c r="J27" s="4" t="n">
        <v>117</v>
      </c>
      <c r="K27" s="21" t="n">
        <v>172</v>
      </c>
      <c r="L27" s="21" t="n">
        <v>95</v>
      </c>
      <c r="M27" s="21" t="n">
        <v>78</v>
      </c>
      <c r="N27" s="21" t="n">
        <v>167</v>
      </c>
      <c r="O27" s="22" t="n">
        <f aca="false">K27-L27-M27</f>
        <v>-1</v>
      </c>
      <c r="P27" s="22" t="n">
        <f aca="false">K27-G27</f>
        <v>13</v>
      </c>
      <c r="Q27" s="22" t="n">
        <f aca="false">L27-H27</f>
        <v>15</v>
      </c>
      <c r="R27" s="22" t="n">
        <f aca="false">M27-C27-D27-E27-F27</f>
        <v>29</v>
      </c>
      <c r="S27" s="22" t="n">
        <f aca="false">N27-J27</f>
        <v>50</v>
      </c>
      <c r="T27" s="23" t="n">
        <v>172</v>
      </c>
      <c r="U27" s="23" t="n">
        <v>95</v>
      </c>
      <c r="V27" s="23" t="n">
        <v>78</v>
      </c>
      <c r="W27" s="23" t="n">
        <v>167</v>
      </c>
      <c r="X27" s="22" t="n">
        <f aca="false">T27-U27-V27</f>
        <v>-1</v>
      </c>
      <c r="Y27" s="22" t="n">
        <f aca="false">T27-G27</f>
        <v>13</v>
      </c>
      <c r="Z27" s="22" t="n">
        <f aca="false">U27-H27</f>
        <v>15</v>
      </c>
      <c r="AA27" s="22" t="n">
        <f aca="false">V27-D27-E27-F27</f>
        <v>31</v>
      </c>
      <c r="AB27" s="22" t="n">
        <f aca="false">W27-J27</f>
        <v>50</v>
      </c>
      <c r="AC27" s="24" t="s">
        <v>38</v>
      </c>
    </row>
    <row r="28" customFormat="false" ht="31.5" hidden="false" customHeight="false" outlineLevel="0" collapsed="false">
      <c r="A28" s="11" t="n">
        <v>42</v>
      </c>
      <c r="B28" s="19" t="s">
        <v>63</v>
      </c>
      <c r="C28" s="20" t="n">
        <v>2</v>
      </c>
      <c r="D28" s="20" t="n">
        <v>22</v>
      </c>
      <c r="E28" s="20" t="n">
        <v>35</v>
      </c>
      <c r="F28" s="20" t="n">
        <v>6</v>
      </c>
      <c r="G28" s="4" t="n">
        <v>177</v>
      </c>
      <c r="H28" s="4" t="n">
        <v>75</v>
      </c>
      <c r="I28" s="4" t="n">
        <v>156</v>
      </c>
      <c r="J28" s="4" t="n">
        <v>156</v>
      </c>
      <c r="K28" s="21" t="n">
        <v>177</v>
      </c>
      <c r="L28" s="21" t="n">
        <v>87</v>
      </c>
      <c r="M28" s="21" t="n">
        <v>65</v>
      </c>
      <c r="N28" s="21" t="n">
        <v>170</v>
      </c>
      <c r="O28" s="22" t="n">
        <f aca="false">K28-L28-M28</f>
        <v>25</v>
      </c>
      <c r="P28" s="22" t="n">
        <f aca="false">K28-G28</f>
        <v>0</v>
      </c>
      <c r="Q28" s="22" t="n">
        <f aca="false">L28-H28</f>
        <v>12</v>
      </c>
      <c r="R28" s="22" t="n">
        <f aca="false">M28-C28-D28-E28-F28</f>
        <v>0</v>
      </c>
      <c r="S28" s="22" t="n">
        <f aca="false">N28-J28</f>
        <v>14</v>
      </c>
      <c r="T28" s="23" t="n">
        <v>177</v>
      </c>
      <c r="U28" s="23" t="n">
        <v>90</v>
      </c>
      <c r="V28" s="23" t="n">
        <v>63</v>
      </c>
      <c r="W28" s="23" t="n">
        <v>170</v>
      </c>
      <c r="X28" s="22" t="n">
        <f aca="false">T28-U28-V28</f>
        <v>24</v>
      </c>
      <c r="Y28" s="22" t="n">
        <f aca="false">T28-G28</f>
        <v>0</v>
      </c>
      <c r="Z28" s="22" t="n">
        <f aca="false">U28-H28</f>
        <v>15</v>
      </c>
      <c r="AA28" s="22" t="n">
        <f aca="false">V28-D28-E28-F28</f>
        <v>0</v>
      </c>
      <c r="AB28" s="22" t="n">
        <f aca="false">W28-J28</f>
        <v>14</v>
      </c>
      <c r="AC28" s="24" t="s">
        <v>38</v>
      </c>
    </row>
    <row r="29" customFormat="false" ht="84" hidden="false" customHeight="false" outlineLevel="0" collapsed="false">
      <c r="A29" s="11" t="n">
        <v>43</v>
      </c>
      <c r="B29" s="19" t="s">
        <v>64</v>
      </c>
      <c r="C29" s="20" t="n">
        <v>2</v>
      </c>
      <c r="D29" s="20" t="n">
        <v>16</v>
      </c>
      <c r="E29" s="20" t="n">
        <v>29</v>
      </c>
      <c r="F29" s="20" t="n">
        <v>6</v>
      </c>
      <c r="G29" s="4" t="n">
        <v>162</v>
      </c>
      <c r="H29" s="4" t="n">
        <v>56</v>
      </c>
      <c r="I29" s="4" t="n">
        <v>121</v>
      </c>
      <c r="J29" s="4" t="n">
        <v>117</v>
      </c>
      <c r="K29" s="21" t="n">
        <v>164</v>
      </c>
      <c r="L29" s="21" t="n">
        <v>86</v>
      </c>
      <c r="M29" s="21" t="n">
        <v>110</v>
      </c>
      <c r="N29" s="21" t="n">
        <v>135</v>
      </c>
      <c r="O29" s="22" t="n">
        <f aca="false">K29-L29-M29</f>
        <v>-32</v>
      </c>
      <c r="P29" s="22" t="n">
        <f aca="false">K29-G29</f>
        <v>2</v>
      </c>
      <c r="Q29" s="22" t="n">
        <f aca="false">L29-H29</f>
        <v>30</v>
      </c>
      <c r="R29" s="22" t="n">
        <f aca="false">M29-C29-D29-E29-F29</f>
        <v>57</v>
      </c>
      <c r="S29" s="22" t="n">
        <f aca="false">N29-J29</f>
        <v>18</v>
      </c>
      <c r="T29" s="23" t="n">
        <v>153</v>
      </c>
      <c r="U29" s="23" t="n">
        <v>86</v>
      </c>
      <c r="V29" s="23" t="n">
        <v>110</v>
      </c>
      <c r="W29" s="23" t="n">
        <v>135</v>
      </c>
      <c r="X29" s="22" t="n">
        <f aca="false">T29-U29-V29</f>
        <v>-43</v>
      </c>
      <c r="Y29" s="22" t="n">
        <f aca="false">T29-G29</f>
        <v>-9</v>
      </c>
      <c r="Z29" s="22" t="n">
        <f aca="false">U29-H29</f>
        <v>30</v>
      </c>
      <c r="AA29" s="22" t="n">
        <f aca="false">V29-D29-E29-F29</f>
        <v>59</v>
      </c>
      <c r="AB29" s="22" t="n">
        <f aca="false">W29-J29</f>
        <v>18</v>
      </c>
      <c r="AC29" s="24" t="s">
        <v>54</v>
      </c>
    </row>
    <row r="30" customFormat="false" ht="31.5" hidden="false" customHeight="false" outlineLevel="0" collapsed="false">
      <c r="A30" s="11" t="n">
        <v>46</v>
      </c>
      <c r="B30" s="19" t="s">
        <v>65</v>
      </c>
      <c r="C30" s="20"/>
      <c r="D30" s="20"/>
      <c r="E30" s="20"/>
      <c r="F30" s="20"/>
      <c r="G30" s="4" t="n">
        <v>49</v>
      </c>
      <c r="H30" s="4" t="n">
        <v>41</v>
      </c>
      <c r="I30" s="4" t="n">
        <v>20</v>
      </c>
      <c r="J30" s="4" t="n">
        <v>16</v>
      </c>
      <c r="K30" s="21" t="n">
        <v>53</v>
      </c>
      <c r="L30" s="21" t="n">
        <v>49</v>
      </c>
      <c r="M30" s="21" t="n">
        <v>2</v>
      </c>
      <c r="N30" s="21" t="n">
        <v>7</v>
      </c>
      <c r="O30" s="22" t="n">
        <f aca="false">K30-L30-M30</f>
        <v>2</v>
      </c>
      <c r="P30" s="22" t="n">
        <f aca="false">K30-G30</f>
        <v>4</v>
      </c>
      <c r="Q30" s="22" t="n">
        <f aca="false">L30-H30</f>
        <v>8</v>
      </c>
      <c r="R30" s="22" t="n">
        <f aca="false">M30-C30-D30-E30-F30</f>
        <v>2</v>
      </c>
      <c r="S30" s="22" t="n">
        <f aca="false">N30-J30</f>
        <v>-9</v>
      </c>
      <c r="T30" s="23" t="n">
        <v>0</v>
      </c>
      <c r="U30" s="23" t="n">
        <v>0</v>
      </c>
      <c r="V30" s="23" t="n">
        <v>0</v>
      </c>
      <c r="W30" s="23" t="n">
        <v>0</v>
      </c>
      <c r="X30" s="22" t="n">
        <f aca="false">T30-U30-V30</f>
        <v>0</v>
      </c>
      <c r="Y30" s="22" t="n">
        <f aca="false">T30-G30</f>
        <v>-49</v>
      </c>
      <c r="Z30" s="22" t="n">
        <f aca="false">U30-H30</f>
        <v>-41</v>
      </c>
      <c r="AA30" s="22" t="n">
        <f aca="false">V30-D30-E30-F30</f>
        <v>0</v>
      </c>
      <c r="AB30" s="22" t="n">
        <f aca="false">W30-J30</f>
        <v>-16</v>
      </c>
      <c r="AC30" s="24" t="s">
        <v>38</v>
      </c>
    </row>
    <row r="31" customFormat="false" ht="31.5" hidden="false" customHeight="false" outlineLevel="0" collapsed="false">
      <c r="A31" s="11" t="n">
        <v>48</v>
      </c>
      <c r="B31" s="19" t="s">
        <v>66</v>
      </c>
      <c r="C31" s="20"/>
      <c r="D31" s="20"/>
      <c r="E31" s="20"/>
      <c r="F31" s="20"/>
      <c r="G31" s="4" t="n">
        <v>73</v>
      </c>
      <c r="H31" s="4" t="n">
        <v>46</v>
      </c>
      <c r="I31" s="4" t="n">
        <v>26</v>
      </c>
      <c r="J31" s="4" t="n">
        <v>4</v>
      </c>
      <c r="K31" s="21" t="n">
        <v>52</v>
      </c>
      <c r="L31" s="21" t="n">
        <v>34</v>
      </c>
      <c r="M31" s="21" t="n">
        <v>9</v>
      </c>
      <c r="N31" s="21" t="n">
        <v>10</v>
      </c>
      <c r="O31" s="22" t="n">
        <f aca="false">K31-L31-M31</f>
        <v>9</v>
      </c>
      <c r="P31" s="22" t="n">
        <f aca="false">K31-G31</f>
        <v>-21</v>
      </c>
      <c r="Q31" s="22" t="n">
        <f aca="false">L31-H31</f>
        <v>-12</v>
      </c>
      <c r="R31" s="22" t="n">
        <f aca="false">M31-C31-D31-E31-F31</f>
        <v>9</v>
      </c>
      <c r="S31" s="22" t="n">
        <f aca="false">N31-J31</f>
        <v>6</v>
      </c>
      <c r="T31" s="23" t="n">
        <v>63</v>
      </c>
      <c r="U31" s="23" t="n">
        <v>40</v>
      </c>
      <c r="V31" s="23" t="n">
        <v>9</v>
      </c>
      <c r="W31" s="23" t="n">
        <v>17</v>
      </c>
      <c r="X31" s="22" t="n">
        <f aca="false">T31-U31-V31</f>
        <v>14</v>
      </c>
      <c r="Y31" s="22" t="n">
        <f aca="false">T31-G31</f>
        <v>-10</v>
      </c>
      <c r="Z31" s="22" t="n">
        <f aca="false">U31-H31</f>
        <v>-6</v>
      </c>
      <c r="AA31" s="22" t="n">
        <f aca="false">V31-D31-E31-F31</f>
        <v>9</v>
      </c>
      <c r="AB31" s="22" t="n">
        <f aca="false">W31-J31</f>
        <v>13</v>
      </c>
      <c r="AC31" s="24" t="s">
        <v>38</v>
      </c>
    </row>
    <row r="32" customFormat="false" ht="84" hidden="false" customHeight="false" outlineLevel="0" collapsed="false">
      <c r="A32" s="11" t="n">
        <v>52</v>
      </c>
      <c r="B32" s="19" t="s">
        <v>67</v>
      </c>
      <c r="C32" s="20" t="n">
        <v>2</v>
      </c>
      <c r="D32" s="20" t="n">
        <v>7</v>
      </c>
      <c r="E32" s="20" t="n">
        <v>8</v>
      </c>
      <c r="F32" s="20"/>
      <c r="G32" s="4" t="n">
        <v>61</v>
      </c>
      <c r="H32" s="4" t="n">
        <v>56</v>
      </c>
      <c r="I32" s="4" t="n">
        <v>46</v>
      </c>
      <c r="J32" s="4" t="n">
        <v>61</v>
      </c>
      <c r="K32" s="21" t="n">
        <v>62</v>
      </c>
      <c r="L32" s="21" t="n">
        <v>58</v>
      </c>
      <c r="M32" s="21" t="n">
        <v>17</v>
      </c>
      <c r="N32" s="21" t="n">
        <v>61</v>
      </c>
      <c r="O32" s="22" t="n">
        <f aca="false">K32-L32-M32</f>
        <v>-13</v>
      </c>
      <c r="P32" s="22" t="n">
        <f aca="false">K32-G32</f>
        <v>1</v>
      </c>
      <c r="Q32" s="22" t="n">
        <f aca="false">L32-H32</f>
        <v>2</v>
      </c>
      <c r="R32" s="22" t="n">
        <f aca="false">M32-C32-D32-E32-F32</f>
        <v>0</v>
      </c>
      <c r="S32" s="22" t="n">
        <f aca="false">N32-J32</f>
        <v>0</v>
      </c>
      <c r="T32" s="23" t="n">
        <v>61</v>
      </c>
      <c r="U32" s="23" t="n">
        <v>56</v>
      </c>
      <c r="V32" s="23" t="n">
        <v>15</v>
      </c>
      <c r="W32" s="23" t="n">
        <v>58</v>
      </c>
      <c r="X32" s="22" t="n">
        <f aca="false">T32-U32-V32</f>
        <v>-10</v>
      </c>
      <c r="Y32" s="22" t="n">
        <f aca="false">T32-G32</f>
        <v>0</v>
      </c>
      <c r="Z32" s="22" t="n">
        <f aca="false">U32-H32</f>
        <v>0</v>
      </c>
      <c r="AA32" s="22" t="n">
        <f aca="false">V32-D32-E32-F32</f>
        <v>0</v>
      </c>
      <c r="AB32" s="22" t="n">
        <f aca="false">W32-J32</f>
        <v>-3</v>
      </c>
      <c r="AC32" s="24" t="s">
        <v>54</v>
      </c>
    </row>
    <row r="33" customFormat="false" ht="31.5" hidden="false" customHeight="false" outlineLevel="0" collapsed="false">
      <c r="A33" s="11" t="n">
        <v>56</v>
      </c>
      <c r="B33" s="19" t="s">
        <v>68</v>
      </c>
      <c r="C33" s="20" t="n">
        <v>2</v>
      </c>
      <c r="D33" s="20" t="n">
        <v>19</v>
      </c>
      <c r="E33" s="20" t="n">
        <v>22</v>
      </c>
      <c r="F33" s="20" t="n">
        <v>10</v>
      </c>
      <c r="G33" s="4" t="n">
        <v>180</v>
      </c>
      <c r="H33" s="4" t="n">
        <v>88</v>
      </c>
      <c r="I33" s="4" t="n">
        <v>143</v>
      </c>
      <c r="J33" s="4" t="n">
        <v>133</v>
      </c>
      <c r="K33" s="21" t="n">
        <v>171</v>
      </c>
      <c r="L33" s="21" t="n">
        <v>3</v>
      </c>
      <c r="M33" s="21" t="n">
        <v>0</v>
      </c>
      <c r="N33" s="21" t="n">
        <v>137</v>
      </c>
      <c r="O33" s="22" t="n">
        <f aca="false">K33-L33-M33</f>
        <v>168</v>
      </c>
      <c r="P33" s="22" t="n">
        <f aca="false">K33-G33</f>
        <v>-9</v>
      </c>
      <c r="Q33" s="22" t="n">
        <f aca="false">L33-H33</f>
        <v>-85</v>
      </c>
      <c r="R33" s="22" t="n">
        <f aca="false">M33-C33-D33-E33-F33</f>
        <v>-53</v>
      </c>
      <c r="S33" s="22" t="n">
        <f aca="false">N33-J33</f>
        <v>4</v>
      </c>
      <c r="T33" s="23" t="n">
        <v>183</v>
      </c>
      <c r="U33" s="23" t="n">
        <v>73</v>
      </c>
      <c r="V33" s="23" t="n">
        <v>29</v>
      </c>
      <c r="W33" s="23" t="n">
        <v>148</v>
      </c>
      <c r="X33" s="22" t="n">
        <f aca="false">T33-U33-V33</f>
        <v>81</v>
      </c>
      <c r="Y33" s="22" t="n">
        <f aca="false">T33-G33</f>
        <v>3</v>
      </c>
      <c r="Z33" s="22" t="n">
        <f aca="false">U33-H33</f>
        <v>-15</v>
      </c>
      <c r="AA33" s="22" t="n">
        <f aca="false">V33-D33-E33-F33</f>
        <v>-22</v>
      </c>
      <c r="AB33" s="22" t="n">
        <f aca="false">W33-J33</f>
        <v>15</v>
      </c>
      <c r="AC33" s="24" t="s">
        <v>38</v>
      </c>
    </row>
    <row r="34" customFormat="false" ht="31.5" hidden="false" customHeight="false" outlineLevel="0" collapsed="false">
      <c r="A34" s="11" t="n">
        <v>57</v>
      </c>
      <c r="B34" s="19" t="s">
        <v>69</v>
      </c>
      <c r="C34" s="20"/>
      <c r="D34" s="20" t="n">
        <v>25</v>
      </c>
      <c r="E34" s="20" t="n">
        <v>32</v>
      </c>
      <c r="F34" s="20" t="n">
        <v>20</v>
      </c>
      <c r="G34" s="4" t="n">
        <v>248</v>
      </c>
      <c r="H34" s="4" t="n">
        <v>161</v>
      </c>
      <c r="I34" s="4" t="n">
        <v>188</v>
      </c>
      <c r="J34" s="4" t="n">
        <v>200</v>
      </c>
      <c r="K34" s="21" t="n">
        <v>252</v>
      </c>
      <c r="L34" s="21" t="n">
        <v>166</v>
      </c>
      <c r="M34" s="21" t="n">
        <v>84</v>
      </c>
      <c r="N34" s="21" t="n">
        <v>211</v>
      </c>
      <c r="O34" s="22" t="n">
        <f aca="false">K34-L34-M34</f>
        <v>2</v>
      </c>
      <c r="P34" s="22" t="n">
        <f aca="false">K34-G34</f>
        <v>4</v>
      </c>
      <c r="Q34" s="22" t="n">
        <f aca="false">L34-H34</f>
        <v>5</v>
      </c>
      <c r="R34" s="22" t="n">
        <f aca="false">M34-C34-D34-E34-F34</f>
        <v>7</v>
      </c>
      <c r="S34" s="22" t="n">
        <f aca="false">N34-J34</f>
        <v>11</v>
      </c>
      <c r="T34" s="23" t="n">
        <v>258</v>
      </c>
      <c r="U34" s="23" t="n">
        <v>157</v>
      </c>
      <c r="V34" s="23" t="n">
        <v>85</v>
      </c>
      <c r="W34" s="23" t="n">
        <v>213</v>
      </c>
      <c r="X34" s="22" t="n">
        <f aca="false">T34-U34-V34</f>
        <v>16</v>
      </c>
      <c r="Y34" s="22" t="n">
        <f aca="false">T34-G34</f>
        <v>10</v>
      </c>
      <c r="Z34" s="22" t="n">
        <f aca="false">U34-H34</f>
        <v>-4</v>
      </c>
      <c r="AA34" s="22" t="n">
        <f aca="false">V34-D34-E34-F34</f>
        <v>8</v>
      </c>
      <c r="AB34" s="22" t="n">
        <f aca="false">W34-J34</f>
        <v>13</v>
      </c>
      <c r="AC34" s="24" t="s">
        <v>38</v>
      </c>
    </row>
    <row r="35" customFormat="false" ht="31.5" hidden="false" customHeight="false" outlineLevel="0" collapsed="false">
      <c r="A35" s="11" t="n">
        <v>58</v>
      </c>
      <c r="B35" s="19" t="s">
        <v>70</v>
      </c>
      <c r="C35" s="20"/>
      <c r="D35" s="20" t="n">
        <v>25</v>
      </c>
      <c r="E35" s="20" t="n">
        <v>19</v>
      </c>
      <c r="F35" s="20" t="n">
        <v>14</v>
      </c>
      <c r="G35" s="4" t="n">
        <v>199</v>
      </c>
      <c r="H35" s="4" t="n">
        <v>110</v>
      </c>
      <c r="I35" s="4" t="n">
        <v>160</v>
      </c>
      <c r="J35" s="4" t="n">
        <v>181</v>
      </c>
      <c r="K35" s="21" t="n">
        <v>183</v>
      </c>
      <c r="L35" s="21" t="n">
        <v>150</v>
      </c>
      <c r="M35" s="21" t="n">
        <v>33</v>
      </c>
      <c r="N35" s="21" t="n">
        <v>178</v>
      </c>
      <c r="O35" s="22" t="n">
        <f aca="false">K35-L35-M35</f>
        <v>0</v>
      </c>
      <c r="P35" s="22" t="n">
        <f aca="false">K35-G35</f>
        <v>-16</v>
      </c>
      <c r="Q35" s="22" t="n">
        <f aca="false">L35-H35</f>
        <v>40</v>
      </c>
      <c r="R35" s="22" t="n">
        <f aca="false">M35-C35-D35-E35-F35</f>
        <v>-25</v>
      </c>
      <c r="S35" s="22" t="n">
        <f aca="false">N35-J35</f>
        <v>-3</v>
      </c>
      <c r="T35" s="23" t="n">
        <v>183</v>
      </c>
      <c r="U35" s="23" t="n">
        <v>147</v>
      </c>
      <c r="V35" s="23" t="n">
        <v>33</v>
      </c>
      <c r="W35" s="23" t="n">
        <v>175</v>
      </c>
      <c r="X35" s="22" t="n">
        <f aca="false">T35-U35-V35</f>
        <v>3</v>
      </c>
      <c r="Y35" s="22" t="n">
        <f aca="false">T35-G35</f>
        <v>-16</v>
      </c>
      <c r="Z35" s="22" t="n">
        <f aca="false">U35-H35</f>
        <v>37</v>
      </c>
      <c r="AA35" s="22" t="n">
        <f aca="false">V35-D35-E35-F35</f>
        <v>-25</v>
      </c>
      <c r="AB35" s="22" t="n">
        <f aca="false">W35-J35</f>
        <v>-6</v>
      </c>
      <c r="AC35" s="24" t="s">
        <v>38</v>
      </c>
    </row>
    <row r="36" customFormat="false" ht="52.5" hidden="false" customHeight="false" outlineLevel="0" collapsed="false">
      <c r="A36" s="11" t="n">
        <v>59</v>
      </c>
      <c r="B36" s="19" t="s">
        <v>71</v>
      </c>
      <c r="C36" s="20"/>
      <c r="D36" s="20"/>
      <c r="E36" s="20"/>
      <c r="F36" s="20"/>
      <c r="G36" s="4" t="n">
        <v>33</v>
      </c>
      <c r="H36" s="4" t="n">
        <v>0</v>
      </c>
      <c r="I36" s="4" t="n">
        <v>11</v>
      </c>
      <c r="J36" s="4" t="n">
        <v>11</v>
      </c>
      <c r="K36" s="21" t="n">
        <v>33</v>
      </c>
      <c r="L36" s="21" t="n">
        <v>33</v>
      </c>
      <c r="M36" s="21" t="n">
        <v>1</v>
      </c>
      <c r="N36" s="21" t="n">
        <v>11</v>
      </c>
      <c r="O36" s="22" t="n">
        <f aca="false">K36-L36-M36</f>
        <v>-1</v>
      </c>
      <c r="P36" s="22" t="n">
        <f aca="false">K36-G36</f>
        <v>0</v>
      </c>
      <c r="Q36" s="22" t="n">
        <f aca="false">L36-H36</f>
        <v>33</v>
      </c>
      <c r="R36" s="22" t="n">
        <f aca="false">M36-C36-D36-E36-F36</f>
        <v>1</v>
      </c>
      <c r="S36" s="22" t="n">
        <f aca="false">N36-J36</f>
        <v>0</v>
      </c>
      <c r="T36" s="23" t="n">
        <v>33</v>
      </c>
      <c r="U36" s="23" t="n">
        <v>33</v>
      </c>
      <c r="V36" s="23" t="n">
        <v>1</v>
      </c>
      <c r="W36" s="23" t="n">
        <v>11</v>
      </c>
      <c r="X36" s="22" t="n">
        <f aca="false">T36-U36-V36</f>
        <v>-1</v>
      </c>
      <c r="Y36" s="22" t="n">
        <f aca="false">T36-G36</f>
        <v>0</v>
      </c>
      <c r="Z36" s="22" t="n">
        <f aca="false">U36-H36</f>
        <v>33</v>
      </c>
      <c r="AA36" s="22" t="n">
        <f aca="false">V36-D36-E36-F36</f>
        <v>1</v>
      </c>
      <c r="AB36" s="22" t="n">
        <f aca="false">W36-J36</f>
        <v>0</v>
      </c>
      <c r="AC36" s="24" t="s">
        <v>34</v>
      </c>
    </row>
    <row r="37" customFormat="false" ht="31.5" hidden="false" customHeight="false" outlineLevel="0" collapsed="false">
      <c r="A37" s="11" t="n">
        <v>60</v>
      </c>
      <c r="B37" s="19" t="s">
        <v>72</v>
      </c>
      <c r="C37" s="20"/>
      <c r="D37" s="20"/>
      <c r="E37" s="20" t="n">
        <v>16</v>
      </c>
      <c r="F37" s="20"/>
      <c r="G37" s="4" t="n">
        <v>128</v>
      </c>
      <c r="H37" s="4" t="n">
        <v>112</v>
      </c>
      <c r="I37" s="4" t="n">
        <v>99</v>
      </c>
      <c r="J37" s="4" t="n">
        <v>46</v>
      </c>
      <c r="K37" s="21" t="n">
        <v>136</v>
      </c>
      <c r="L37" s="21" t="n">
        <v>115</v>
      </c>
      <c r="M37" s="21" t="n">
        <v>20</v>
      </c>
      <c r="N37" s="21" t="n">
        <v>83</v>
      </c>
      <c r="O37" s="22" t="n">
        <f aca="false">K37-L37-M37</f>
        <v>1</v>
      </c>
      <c r="P37" s="22" t="n">
        <f aca="false">K37-G37</f>
        <v>8</v>
      </c>
      <c r="Q37" s="22" t="n">
        <f aca="false">L37-H37</f>
        <v>3</v>
      </c>
      <c r="R37" s="22" t="n">
        <f aca="false">M37-C37-D37-E37-F37</f>
        <v>4</v>
      </c>
      <c r="S37" s="22" t="n">
        <f aca="false">N37-J37</f>
        <v>37</v>
      </c>
      <c r="T37" s="23" t="n">
        <v>136</v>
      </c>
      <c r="U37" s="23" t="n">
        <v>115</v>
      </c>
      <c r="V37" s="23" t="n">
        <v>20</v>
      </c>
      <c r="W37" s="23" t="n">
        <v>83</v>
      </c>
      <c r="X37" s="22" t="n">
        <f aca="false">T37-U37-V37</f>
        <v>1</v>
      </c>
      <c r="Y37" s="22" t="n">
        <f aca="false">T37-G37</f>
        <v>8</v>
      </c>
      <c r="Z37" s="22" t="n">
        <f aca="false">U37-H37</f>
        <v>3</v>
      </c>
      <c r="AA37" s="22" t="n">
        <f aca="false">V37-D37-E37-F37</f>
        <v>4</v>
      </c>
      <c r="AB37" s="22" t="n">
        <f aca="false">W37-J37</f>
        <v>37</v>
      </c>
      <c r="AC37" s="24" t="s">
        <v>38</v>
      </c>
    </row>
    <row r="38" customFormat="false" ht="52.5" hidden="false" customHeight="false" outlineLevel="0" collapsed="false">
      <c r="A38" s="11" t="n">
        <v>61</v>
      </c>
      <c r="B38" s="19" t="s">
        <v>73</v>
      </c>
      <c r="C38" s="20"/>
      <c r="D38" s="20"/>
      <c r="E38" s="20"/>
      <c r="F38" s="20"/>
      <c r="G38" s="4" t="n">
        <v>106</v>
      </c>
      <c r="H38" s="4" t="n">
        <v>76</v>
      </c>
      <c r="I38" s="4" t="n">
        <v>69</v>
      </c>
      <c r="J38" s="4" t="n">
        <v>61</v>
      </c>
      <c r="K38" s="21" t="n">
        <v>106</v>
      </c>
      <c r="L38" s="21" t="n">
        <v>86</v>
      </c>
      <c r="M38" s="21" t="n">
        <v>51</v>
      </c>
      <c r="N38" s="21" t="n">
        <v>61</v>
      </c>
      <c r="O38" s="22" t="n">
        <f aca="false">K38-L38-M38</f>
        <v>-31</v>
      </c>
      <c r="P38" s="22" t="n">
        <f aca="false">K38-G38</f>
        <v>0</v>
      </c>
      <c r="Q38" s="22" t="n">
        <f aca="false">L38-H38</f>
        <v>10</v>
      </c>
      <c r="R38" s="22" t="n">
        <f aca="false">M38-C38-D38-E38-F38</f>
        <v>51</v>
      </c>
      <c r="S38" s="22" t="n">
        <f aca="false">N38-J38</f>
        <v>0</v>
      </c>
      <c r="T38" s="23" t="n">
        <v>106</v>
      </c>
      <c r="U38" s="23" t="n">
        <v>86</v>
      </c>
      <c r="V38" s="23" t="n">
        <v>51</v>
      </c>
      <c r="W38" s="23" t="n">
        <v>61</v>
      </c>
      <c r="X38" s="22" t="n">
        <f aca="false">T38-U38-V38</f>
        <v>-31</v>
      </c>
      <c r="Y38" s="22" t="n">
        <f aca="false">T38-G38</f>
        <v>0</v>
      </c>
      <c r="Z38" s="22" t="n">
        <f aca="false">U38-H38</f>
        <v>10</v>
      </c>
      <c r="AA38" s="22" t="n">
        <f aca="false">V38-D38-E38-F38</f>
        <v>51</v>
      </c>
      <c r="AB38" s="22" t="n">
        <f aca="false">W38-J38</f>
        <v>0</v>
      </c>
      <c r="AC38" s="24" t="s">
        <v>34</v>
      </c>
    </row>
    <row r="39" customFormat="false" ht="84" hidden="false" customHeight="false" outlineLevel="0" collapsed="false">
      <c r="A39" s="11" t="n">
        <v>62</v>
      </c>
      <c r="B39" s="19" t="s">
        <v>74</v>
      </c>
      <c r="C39" s="20"/>
      <c r="D39" s="20"/>
      <c r="E39" s="20"/>
      <c r="F39" s="20"/>
      <c r="G39" s="4" t="n">
        <v>44</v>
      </c>
      <c r="H39" s="4" t="n">
        <v>44</v>
      </c>
      <c r="I39" s="4" t="n">
        <v>14</v>
      </c>
      <c r="J39" s="4" t="n">
        <v>15</v>
      </c>
      <c r="K39" s="21" t="n">
        <v>34</v>
      </c>
      <c r="L39" s="21" t="n">
        <v>34</v>
      </c>
      <c r="M39" s="21" t="n">
        <v>11</v>
      </c>
      <c r="N39" s="21" t="n">
        <v>12</v>
      </c>
      <c r="O39" s="22" t="n">
        <f aca="false">K39-L39-M39</f>
        <v>-11</v>
      </c>
      <c r="P39" s="22" t="n">
        <f aca="false">K39-G39</f>
        <v>-10</v>
      </c>
      <c r="Q39" s="22" t="n">
        <f aca="false">L39-H39</f>
        <v>-10</v>
      </c>
      <c r="R39" s="22" t="n">
        <f aca="false">M39-C39-D39-E39-F39</f>
        <v>11</v>
      </c>
      <c r="S39" s="22" t="n">
        <f aca="false">N39-J39</f>
        <v>-3</v>
      </c>
      <c r="T39" s="23" t="n">
        <v>34</v>
      </c>
      <c r="U39" s="23" t="n">
        <v>34</v>
      </c>
      <c r="V39" s="23" t="n">
        <v>11</v>
      </c>
      <c r="W39" s="23" t="n">
        <v>12</v>
      </c>
      <c r="X39" s="22" t="n">
        <f aca="false">T39-U39-V39</f>
        <v>-11</v>
      </c>
      <c r="Y39" s="22" t="n">
        <f aca="false">T39-G39</f>
        <v>-10</v>
      </c>
      <c r="Z39" s="22" t="n">
        <f aca="false">U39-H39</f>
        <v>-10</v>
      </c>
      <c r="AA39" s="22" t="n">
        <f aca="false">V39-D39-E39-F39</f>
        <v>11</v>
      </c>
      <c r="AB39" s="22" t="n">
        <f aca="false">W39-J39</f>
        <v>-3</v>
      </c>
      <c r="AC39" s="24" t="s">
        <v>54</v>
      </c>
    </row>
    <row r="40" customFormat="false" ht="52.5" hidden="false" customHeight="false" outlineLevel="0" collapsed="false">
      <c r="A40" s="11" t="n">
        <v>64</v>
      </c>
      <c r="B40" s="19" t="s">
        <v>75</v>
      </c>
      <c r="C40" s="20"/>
      <c r="D40" s="20"/>
      <c r="E40" s="20"/>
      <c r="F40" s="20"/>
      <c r="G40" s="4" t="n">
        <v>16</v>
      </c>
      <c r="H40" s="4" t="n">
        <v>14</v>
      </c>
      <c r="I40" s="4" t="n">
        <v>5</v>
      </c>
      <c r="J40" s="4" t="n">
        <v>6</v>
      </c>
      <c r="K40" s="21" t="n">
        <v>16</v>
      </c>
      <c r="L40" s="21" t="n">
        <v>15</v>
      </c>
      <c r="M40" s="21" t="n">
        <v>15</v>
      </c>
      <c r="N40" s="21" t="n">
        <v>6</v>
      </c>
      <c r="O40" s="22" t="n">
        <f aca="false">K40-L40-M40</f>
        <v>-14</v>
      </c>
      <c r="P40" s="22" t="n">
        <f aca="false">K40-G40</f>
        <v>0</v>
      </c>
      <c r="Q40" s="22" t="n">
        <f aca="false">L40-H40</f>
        <v>1</v>
      </c>
      <c r="R40" s="22" t="n">
        <f aca="false">M40-C40-D40-E40-F40</f>
        <v>15</v>
      </c>
      <c r="S40" s="22" t="n">
        <f aca="false">N40-J40</f>
        <v>0</v>
      </c>
      <c r="T40" s="23" t="n">
        <v>16</v>
      </c>
      <c r="U40" s="23" t="n">
        <v>15</v>
      </c>
      <c r="V40" s="23" t="n">
        <v>15</v>
      </c>
      <c r="W40" s="23" t="n">
        <v>6</v>
      </c>
      <c r="X40" s="22" t="n">
        <f aca="false">T40-U40-V40</f>
        <v>-14</v>
      </c>
      <c r="Y40" s="22" t="n">
        <f aca="false">T40-G40</f>
        <v>0</v>
      </c>
      <c r="Z40" s="22" t="n">
        <f aca="false">U40-H40</f>
        <v>1</v>
      </c>
      <c r="AA40" s="22" t="n">
        <f aca="false">V40-D40-E40-F40</f>
        <v>15</v>
      </c>
      <c r="AB40" s="22" t="n">
        <f aca="false">W40-J40</f>
        <v>0</v>
      </c>
      <c r="AC40" s="24" t="s">
        <v>34</v>
      </c>
    </row>
    <row r="41" customFormat="false" ht="31.5" hidden="false" customHeight="false" outlineLevel="0" collapsed="false">
      <c r="A41" s="11" t="n">
        <v>69</v>
      </c>
      <c r="B41" s="19" t="s">
        <v>76</v>
      </c>
      <c r="C41" s="20"/>
      <c r="D41" s="20"/>
      <c r="E41" s="20" t="n">
        <v>32</v>
      </c>
      <c r="F41" s="20"/>
      <c r="G41" s="4" t="n">
        <f aca="false">131+27+52+25</f>
        <v>235</v>
      </c>
      <c r="H41" s="4" t="n">
        <f aca="false">109+27+40+21</f>
        <v>197</v>
      </c>
      <c r="I41" s="4" t="n">
        <v>151</v>
      </c>
      <c r="J41" s="4" t="n">
        <f aca="false">76+19+30+8</f>
        <v>133</v>
      </c>
      <c r="K41" s="21" t="n">
        <v>166</v>
      </c>
      <c r="L41" s="21" t="n">
        <v>130</v>
      </c>
      <c r="M41" s="21" t="n">
        <v>36</v>
      </c>
      <c r="N41" s="21" t="n">
        <v>149</v>
      </c>
      <c r="O41" s="22" t="n">
        <f aca="false">K41-L41-M41</f>
        <v>0</v>
      </c>
      <c r="P41" s="22" t="n">
        <f aca="false">K41-G41</f>
        <v>-69</v>
      </c>
      <c r="Q41" s="22" t="n">
        <f aca="false">L41-H41</f>
        <v>-67</v>
      </c>
      <c r="R41" s="22" t="n">
        <f aca="false">M41-C41-D41-E41-F41</f>
        <v>4</v>
      </c>
      <c r="S41" s="22" t="n">
        <f aca="false">N41-J41</f>
        <v>16</v>
      </c>
      <c r="T41" s="23" t="n">
        <v>166</v>
      </c>
      <c r="U41" s="23" t="n">
        <v>130</v>
      </c>
      <c r="V41" s="23" t="n">
        <v>36</v>
      </c>
      <c r="W41" s="23" t="n">
        <v>149</v>
      </c>
      <c r="X41" s="22" t="n">
        <f aca="false">T41-U41-V41</f>
        <v>0</v>
      </c>
      <c r="Y41" s="22" t="n">
        <f aca="false">T41-G41</f>
        <v>-69</v>
      </c>
      <c r="Z41" s="22" t="n">
        <f aca="false">U41-H41</f>
        <v>-67</v>
      </c>
      <c r="AA41" s="22" t="n">
        <f aca="false">V41-D41-E41-F41</f>
        <v>4</v>
      </c>
      <c r="AB41" s="22" t="n">
        <f aca="false">W41-J41</f>
        <v>16</v>
      </c>
      <c r="AC41" s="24" t="s">
        <v>38</v>
      </c>
    </row>
    <row r="42" customFormat="false" ht="10.5" hidden="false" customHeight="false" outlineLevel="0" collapsed="false">
      <c r="A42" s="25" t="s">
        <v>77</v>
      </c>
      <c r="B42" s="25"/>
      <c r="C42" s="26" t="n">
        <f aca="false">SUM(C6:C41)</f>
        <v>24</v>
      </c>
      <c r="D42" s="26" t="n">
        <f aca="false">SUM(D6:D41)</f>
        <v>273</v>
      </c>
      <c r="E42" s="26" t="n">
        <f aca="false">SUM(E6:E41)</f>
        <v>479</v>
      </c>
      <c r="F42" s="26" t="n">
        <f aca="false">SUM(F6:F41)</f>
        <v>201</v>
      </c>
      <c r="G42" s="26" t="n">
        <f aca="false">SUM(G6:G41)</f>
        <v>6140</v>
      </c>
      <c r="H42" s="26" t="n">
        <f aca="false">SUM(H6:H41)</f>
        <v>3927</v>
      </c>
      <c r="I42" s="26" t="n">
        <f aca="false">SUM(I6:I41)</f>
        <v>4609</v>
      </c>
      <c r="J42" s="26" t="n">
        <f aca="false">SUM(J6:J41)</f>
        <v>4375</v>
      </c>
      <c r="K42" s="27" t="n">
        <f aca="false">SUM(K6:K41)</f>
        <v>5599</v>
      </c>
      <c r="L42" s="27" t="n">
        <f aca="false">SUM(L6:L41)</f>
        <v>4041</v>
      </c>
      <c r="M42" s="27" t="n">
        <f aca="false">SUM(M6:M41)</f>
        <v>2237</v>
      </c>
      <c r="N42" s="27" t="n">
        <f aca="false">SUM(N6:N41)</f>
        <v>4368</v>
      </c>
      <c r="O42" s="22" t="n">
        <f aca="false">SUM(O6:O41)</f>
        <v>-679</v>
      </c>
      <c r="P42" s="22" t="n">
        <f aca="false">SUM(P6:P41)</f>
        <v>-541</v>
      </c>
      <c r="Q42" s="22" t="n">
        <f aca="false">SUM(Q6:Q41)</f>
        <v>114</v>
      </c>
      <c r="R42" s="22" t="n">
        <f aca="false">SUM(R6:R41)</f>
        <v>1260</v>
      </c>
      <c r="S42" s="22" t="n">
        <f aca="false">SUM(S6:S41)</f>
        <v>-7</v>
      </c>
      <c r="T42" s="28" t="n">
        <f aca="false">SUM(T6:T41)</f>
        <v>5763</v>
      </c>
      <c r="U42" s="28" t="n">
        <f aca="false">SUM(U6:U41)</f>
        <v>4167</v>
      </c>
      <c r="V42" s="28" t="n">
        <f aca="false">SUM(V6:V41)</f>
        <v>2378</v>
      </c>
      <c r="W42" s="28" t="n">
        <f aca="false">SUM(W6:W41)</f>
        <v>4461</v>
      </c>
      <c r="X42" s="22" t="n">
        <f aca="false">SUM(X6:X41)</f>
        <v>-782</v>
      </c>
      <c r="Y42" s="22" t="n">
        <f aca="false">SUM(Y6:Y41)</f>
        <v>-377</v>
      </c>
      <c r="Z42" s="22" t="n">
        <f aca="false">SUM(Z6:Z41)</f>
        <v>240</v>
      </c>
      <c r="AA42" s="22" t="n">
        <f aca="false">SUM(AA6:AA41)</f>
        <v>1425</v>
      </c>
      <c r="AB42" s="22" t="n">
        <f aca="false">SUM(AB6:AB41)</f>
        <v>86</v>
      </c>
    </row>
  </sheetData>
  <autoFilter ref="A4:AC42"/>
  <mergeCells count="34">
    <mergeCell ref="A1:A4"/>
    <mergeCell ref="B1:B4"/>
    <mergeCell ref="C1:J1"/>
    <mergeCell ref="K1:AB1"/>
    <mergeCell ref="AC1:AC4"/>
    <mergeCell ref="C2:F2"/>
    <mergeCell ref="G2:J2"/>
    <mergeCell ref="K2:S2"/>
    <mergeCell ref="T2:AB2"/>
    <mergeCell ref="C3:D3"/>
    <mergeCell ref="E3:F3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42:B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1:00:10Z</dcterms:created>
  <dc:creator>ibragimova</dc:creator>
  <dc:description/>
  <dc:language>en-US</dc:language>
  <cp:lastModifiedBy>Александр Сомин</cp:lastModifiedBy>
  <cp:lastPrinted>2019-05-23T11:31:09Z</cp:lastPrinted>
  <dcterms:modified xsi:type="dcterms:W3CDTF">2019-05-23T11:31:12Z</dcterms:modified>
  <cp:revision>0</cp:revision>
  <dc:subject/>
  <dc:title/>
</cp:coreProperties>
</file>