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3</definedName>
    <definedName function="false" hidden="true" localSheetId="0" name="_xlnm._FilterDatabase" vbProcedure="false">таблица!$A$4:$A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№ п/п</t>
  </si>
  <si>
    <t xml:space="preserve">Медицинская организация</t>
  </si>
  <si>
    <t xml:space="preserve">Данные из других источников</t>
  </si>
  <si>
    <t xml:space="preserve">Данные с Портала Своды ЕГИСЗ</t>
  </si>
  <si>
    <t xml:space="preserve">Централизованная поставка</t>
  </si>
  <si>
    <t xml:space="preserve">Медстат за 2018</t>
  </si>
  <si>
    <t xml:space="preserve">1 кв. 2018 г.</t>
  </si>
  <si>
    <t xml:space="preserve">4 кв. 2018 г.</t>
  </si>
  <si>
    <t xml:space="preserve">1 кв. 2019 г.</t>
  </si>
  <si>
    <t xml:space="preserve">Год. отчет, всего АРМ</t>
  </si>
  <si>
    <t xml:space="preserve">из них со ср. экспл. &gt; 5 лет</t>
  </si>
  <si>
    <t xml:space="preserve">АРМ МР</t>
  </si>
  <si>
    <t xml:space="preserve">АРМ подкл. к МИС</t>
  </si>
  <si>
    <t xml:space="preserve">К-во комп-в, всего</t>
  </si>
  <si>
    <t xml:space="preserve">К-во комп-в со ср. экспл. более 3-х лет</t>
  </si>
  <si>
    <t xml:space="preserve">К-во комп-в со степенью износа &lt; 50%</t>
  </si>
  <si>
    <t xml:space="preserve">К-во АРМ, подкл-х к МИС/РМИС</t>
  </si>
  <si>
    <t xml:space="preserve">Расхождение с ГО за 2018 (гр.15-гр.7)</t>
  </si>
  <si>
    <t xml:space="preserve">Расхождение со ср. экспл. (гр.16-гр.8)</t>
  </si>
  <si>
    <t xml:space="preserve">Расхождение по новым (гр.17-гр.3-гр.4-гр.5-гр.6)</t>
  </si>
  <si>
    <t xml:space="preserve">Расхождение по подкл. к МИС (гр.18-гр.10)</t>
  </si>
  <si>
    <t xml:space="preserve">Расхождение с ГО за 2018 (гр.23-гр.7)</t>
  </si>
  <si>
    <t xml:space="preserve">Расхождение со ср. экспл. (гр.24-гр.8)</t>
  </si>
  <si>
    <t xml:space="preserve">Расхождение по новым (гр.25-гр.4-гр.5-гр.6)</t>
  </si>
  <si>
    <t xml:space="preserve">Расхождение по подкл. к МИС (гр.26-гр.10)</t>
  </si>
  <si>
    <t xml:space="preserve">ПК (Акт п/п от 27.09.17)</t>
  </si>
  <si>
    <t xml:space="preserve">НБ (Акт п/п от 20.12.17)</t>
  </si>
  <si>
    <t xml:space="preserve">МБ (Акты п/п от 29.10.18)</t>
  </si>
  <si>
    <t xml:space="preserve">НБ (Акт п/п от 21.12.18)</t>
  </si>
  <si>
    <t xml:space="preserve">ГУП 'Стоматологическая поликлиника № 2'</t>
  </si>
  <si>
    <t xml:space="preserve">ОГАУЗ 'Детская стоматологическая поликлиника г. Белгорода'</t>
  </si>
  <si>
    <t xml:space="preserve">ОГАУЗ 'Санаторий 'Красиво'</t>
  </si>
  <si>
    <t xml:space="preserve">ОГАУЗ 'Стоматологическая поликлиника № 1 г. Белгорода'</t>
  </si>
  <si>
    <t xml:space="preserve">ОГАУЗ 'Стоматологическая поликлиника г. Губкина'</t>
  </si>
  <si>
    <t xml:space="preserve">ОГАУЗ 'Стоматологическая поликлиника г. Старого Оскола'</t>
  </si>
  <si>
    <t xml:space="preserve">ОГАУЗ 'Шебекинская городская стоматологическая поликлиника'</t>
  </si>
  <si>
    <t xml:space="preserve">ОГБУЗ 'Алексеевская ЦРБ'</t>
  </si>
  <si>
    <t xml:space="preserve">ОГБУЗ 'Белгородская областная клиническая больница Святителя Иоасафа'</t>
  </si>
  <si>
    <t xml:space="preserve">ОГБУЗ 'Белгородская ЦРБ'</t>
  </si>
  <si>
    <t xml:space="preserve">ОГБУЗ 'Белгородский онкологический диспансер'</t>
  </si>
  <si>
    <t xml:space="preserve">ОГБУЗ 'Белгородский центр профилактики и борьбы со СПИД'</t>
  </si>
  <si>
    <t xml:space="preserve">ОГБУЗ 'Белгородское бюро судебно-медицинской экспертизы'</t>
  </si>
  <si>
    <t xml:space="preserve">ОГБУЗ 'Белгородское патологоанатомическое бюро'</t>
  </si>
  <si>
    <t xml:space="preserve">ОГБУЗ 'Большетроицкая РБ'</t>
  </si>
  <si>
    <t xml:space="preserve">ОГБУЗ 'Борисовская ЦРБ'</t>
  </si>
  <si>
    <t xml:space="preserve">ОГБУЗ 'Валуйская ЦРБ'</t>
  </si>
  <si>
    <t xml:space="preserve">ОГБУЗ 'Вейделевская ЦРБ'</t>
  </si>
  <si>
    <t xml:space="preserve">ОГБУЗ 'Волоконовская ЦРБ'</t>
  </si>
  <si>
    <t xml:space="preserve">ОГБУЗ 'ГДП № 3 г. Старого Оскола'</t>
  </si>
  <si>
    <t xml:space="preserve">ОГБУЗ 'Городская больница № 2 г. Белгорода'</t>
  </si>
  <si>
    <t xml:space="preserve">ОГБУЗ 'Городская поликлиника г. Белгорода'</t>
  </si>
  <si>
    <t xml:space="preserve">ОГБУЗ 'Грайворонская ЦРБ'</t>
  </si>
  <si>
    <t xml:space="preserve">ОГБУЗ 'Губкинская ГДБ'</t>
  </si>
  <si>
    <t xml:space="preserve">ОГБУЗ 'Губкинская ССМП'</t>
  </si>
  <si>
    <t xml:space="preserve">ОГБУЗ 'Губкинская ЦРБ'</t>
  </si>
  <si>
    <t xml:space="preserve">ОГБУЗ 'Дезинфекционная станция в г. Белгород'</t>
  </si>
  <si>
    <t xml:space="preserve">ОГБУЗ 'Детская стоматологическая поликлиника г. Старого Оскола'</t>
  </si>
  <si>
    <t xml:space="preserve">ОГБУЗ 'Детский санаторий г. Грайворон'</t>
  </si>
  <si>
    <t xml:space="preserve">ОГБУЗ 'ДОКБ'</t>
  </si>
  <si>
    <t xml:space="preserve">ОГБУЗ 'Ивнянская ЦРБ'</t>
  </si>
  <si>
    <t xml:space="preserve">ОГБУЗ 'ИКБ им. Е.Н.Павловского'</t>
  </si>
  <si>
    <t xml:space="preserve">ОГБУЗ 'Кожно-венерологический диспансер'</t>
  </si>
  <si>
    <t xml:space="preserve">ОГБУЗ 'Корочанская ЦРБ'</t>
  </si>
  <si>
    <t xml:space="preserve">ОГБУЗ 'Красненская ЦРБ'</t>
  </si>
  <si>
    <t xml:space="preserve">ОГБУЗ 'Красногвардейская ЦРБ'</t>
  </si>
  <si>
    <t xml:space="preserve">ОГБУЗ 'Краснояружская ЦРБ'</t>
  </si>
  <si>
    <t xml:space="preserve">ОГБУЗ 'Новооскольская ЦРБ'</t>
  </si>
  <si>
    <t xml:space="preserve">ОГБУЗ 'Ново-Таволжанская больница медицинской реабилитации'</t>
  </si>
  <si>
    <t xml:space="preserve">ОГБУЗ 'Облнаркодиспансер'</t>
  </si>
  <si>
    <t xml:space="preserve">ОГБУЗ 'Прохоровская ЦРБ'</t>
  </si>
  <si>
    <t xml:space="preserve">ОГБУЗ 'Ракитянская ЦРБ'</t>
  </si>
  <si>
    <t xml:space="preserve">ОГБУЗ 'Ровеньская ЦРБ'</t>
  </si>
  <si>
    <t xml:space="preserve">ОГБУЗ 'Санаторий для детей 'Надежда'</t>
  </si>
  <si>
    <t xml:space="preserve">ОГБУЗ 'Санаторий для детей с родителями'</t>
  </si>
  <si>
    <t xml:space="preserve">ОГБУЗ 'СНД'</t>
  </si>
  <si>
    <t xml:space="preserve">ОГБУЗ 'СОБ Св. Луки Крымского'</t>
  </si>
  <si>
    <t xml:space="preserve">ОГБУЗ 'ССМП г. Белгорода'</t>
  </si>
  <si>
    <t xml:space="preserve">ОГБУЗ 'ССМП г. Старого Оскола'</t>
  </si>
  <si>
    <t xml:space="preserve">ОГБУЗ 'Старооскольский кожвендиспансер'</t>
  </si>
  <si>
    <t xml:space="preserve">ОГБУЗ 'Томаровская РБ им. И. С. Сальтевского'</t>
  </si>
  <si>
    <t xml:space="preserve">ОГБУЗ 'Уразовская РБ № 2'</t>
  </si>
  <si>
    <t xml:space="preserve">ОГБУЗ 'Центр контроля качества и сертификации лекарственных средств'</t>
  </si>
  <si>
    <t xml:space="preserve">ОГБУЗ 'Центр крови Белгородской области'</t>
  </si>
  <si>
    <t xml:space="preserve">ОГБУЗ 'ЦМП г. Старого Оскола'</t>
  </si>
  <si>
    <t xml:space="preserve">ОГБУЗ 'Чернянская ЦРБ им. П.В.Гапотченко'</t>
  </si>
  <si>
    <t xml:space="preserve">ОГБУЗ 'Шебекинская ЦРБ'</t>
  </si>
  <si>
    <t xml:space="preserve">ОГБУЗ 'Яковлевская ЦРБ'</t>
  </si>
  <si>
    <t xml:space="preserve">ОГКУЗ 'Белгородский дом ребенка специализированный'</t>
  </si>
  <si>
    <t xml:space="preserve">ОГКУЗ 'БОКПНБ'</t>
  </si>
  <si>
    <t xml:space="preserve">ОГКУЗ 'Госпиталь для ветеранов войн'</t>
  </si>
  <si>
    <t xml:space="preserve">ОГКУЗ 'Грайворонская психиатрическая больница'</t>
  </si>
  <si>
    <t xml:space="preserve">ОГКУЗ 'Детский противотуберкулезный санаторий п. Ивня'</t>
  </si>
  <si>
    <t xml:space="preserve">ОГКУЗ 'Мандровская психиатрическая больница'</t>
  </si>
  <si>
    <t xml:space="preserve">ОГКУЗ 'МИАЦ'</t>
  </si>
  <si>
    <t xml:space="preserve">ОГКУЗ МЦ 'Резерв'</t>
  </si>
  <si>
    <t xml:space="preserve">ОГКУЗ ОТ 'Территориальный центр медицины катастроф Белгородской области'</t>
  </si>
  <si>
    <t xml:space="preserve">ОГКУЗ 'ОЦМП'</t>
  </si>
  <si>
    <t xml:space="preserve">ОГКУЗ 'Противотуберкулезный диспансер'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Акцент1 2" xfId="25"/>
    <cellStyle name="Акцент2 2" xfId="26"/>
    <cellStyle name="Акцент3 2" xfId="27"/>
    <cellStyle name="Акцент4 2" xfId="28"/>
    <cellStyle name="Акцент5 2" xfId="29"/>
    <cellStyle name="Акцент6 2" xfId="30"/>
    <cellStyle name="Ввод  2" xfId="31"/>
    <cellStyle name="Вывод 2" xfId="32"/>
    <cellStyle name="Вычисление 2" xfId="33"/>
    <cellStyle name="Заголовок 1 2" xfId="34"/>
    <cellStyle name="Заголовок 2 2" xfId="35"/>
    <cellStyle name="Заголовок 3 2" xfId="36"/>
    <cellStyle name="Заголовок 4 2" xfId="37"/>
    <cellStyle name="Итог 2" xfId="38"/>
    <cellStyle name="Контрольная ячейка 2" xfId="39"/>
    <cellStyle name="Название 2" xfId="40"/>
    <cellStyle name="Нейтральный 2" xfId="41"/>
    <cellStyle name="Обычный 2" xfId="42"/>
    <cellStyle name="Обычный 2 2" xfId="43"/>
    <cellStyle name="Обычный 2 3" xfId="44"/>
    <cellStyle name="Обычный 2 4" xfId="45"/>
    <cellStyle name="Обычный 3" xfId="46"/>
    <cellStyle name="Обычный 4" xfId="47"/>
    <cellStyle name="Обычный 5 3" xfId="48"/>
    <cellStyle name="Плохой 2" xfId="49"/>
    <cellStyle name="Пояснение 2" xfId="50"/>
    <cellStyle name="Примечание 2" xfId="51"/>
    <cellStyle name="Связанная ячейка 2" xfId="52"/>
    <cellStyle name="Текст предупреждения 2" xfId="53"/>
    <cellStyle name="Хороший 2" xfId="54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75" activeCellId="0" sqref="I7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7"/>
    <col collapsed="false" customWidth="true" hidden="false" outlineLevel="0" max="6" min="3" style="1" width="9.56"/>
    <col collapsed="false" customWidth="true" hidden="false" outlineLevel="0" max="7" min="7" style="2" width="8.85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6.7"/>
    <col collapsed="false" customWidth="true" hidden="false" outlineLevel="0" max="11" min="11" style="1" width="7.13"/>
    <col collapsed="false" customWidth="true" hidden="false" outlineLevel="0" max="12" min="12" style="1" width="10.99"/>
    <col collapsed="false" customWidth="true" hidden="false" outlineLevel="0" max="13" min="13" style="1" width="11.42"/>
    <col collapsed="false" customWidth="true" hidden="false" outlineLevel="0" max="14" min="14" style="1" width="9.99"/>
    <col collapsed="false" customWidth="true" hidden="false" outlineLevel="0" max="15" min="15" style="1" width="7.13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9.99"/>
    <col collapsed="false" customWidth="true" hidden="false" outlineLevel="0" max="22" min="19" style="1" width="10.7"/>
    <col collapsed="false" customWidth="true" hidden="false" outlineLevel="0" max="23" min="23" style="1" width="7.13"/>
    <col collapsed="false" customWidth="true" hidden="false" outlineLevel="0" max="24" min="24" style="1" width="10.99"/>
    <col collapsed="false" customWidth="true" hidden="false" outlineLevel="0" max="25" min="25" style="1" width="11.42"/>
    <col collapsed="false" customWidth="true" hidden="false" outlineLevel="0" max="26" min="26" style="1" width="9.99"/>
    <col collapsed="false" customWidth="true" hidden="false" outlineLevel="0" max="30" min="27" style="1" width="10.7"/>
    <col collapsed="false" customWidth="false" hidden="false" outlineLevel="0" max="257" min="31" style="1" width="9.13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 t="s">
        <v>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2" customFormat="true" ht="10.5" hidden="false" customHeight="true" outlineLevel="0" collapsed="false">
      <c r="A2" s="3"/>
      <c r="B2" s="4"/>
      <c r="C2" s="3" t="s">
        <v>4</v>
      </c>
      <c r="D2" s="3"/>
      <c r="E2" s="3"/>
      <c r="F2" s="3"/>
      <c r="G2" s="4" t="s">
        <v>5</v>
      </c>
      <c r="H2" s="4"/>
      <c r="I2" s="4"/>
      <c r="J2" s="4"/>
      <c r="K2" s="5" t="s">
        <v>6</v>
      </c>
      <c r="L2" s="5"/>
      <c r="M2" s="5"/>
      <c r="N2" s="5"/>
      <c r="O2" s="6" t="s">
        <v>7</v>
      </c>
      <c r="P2" s="6"/>
      <c r="Q2" s="6"/>
      <c r="R2" s="6"/>
      <c r="S2" s="6"/>
      <c r="T2" s="6"/>
      <c r="U2" s="6"/>
      <c r="V2" s="6"/>
      <c r="W2" s="7" t="s">
        <v>8</v>
      </c>
      <c r="X2" s="7"/>
      <c r="Y2" s="7"/>
      <c r="Z2" s="7"/>
      <c r="AA2" s="7"/>
      <c r="AB2" s="7"/>
      <c r="AC2" s="7"/>
      <c r="AD2" s="7"/>
    </row>
    <row r="3" s="2" customFormat="true" ht="10.5" hidden="false" customHeight="true" outlineLevel="0" collapsed="false">
      <c r="A3" s="3"/>
      <c r="B3" s="4"/>
      <c r="C3" s="3" t="n">
        <v>2017</v>
      </c>
      <c r="D3" s="3"/>
      <c r="E3" s="3" t="n">
        <v>2018</v>
      </c>
      <c r="F3" s="3"/>
      <c r="G3" s="3" t="s">
        <v>9</v>
      </c>
      <c r="H3" s="3" t="s">
        <v>10</v>
      </c>
      <c r="I3" s="3" t="s">
        <v>11</v>
      </c>
      <c r="J3" s="3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9" t="s">
        <v>13</v>
      </c>
      <c r="P3" s="9" t="s">
        <v>14</v>
      </c>
      <c r="Q3" s="9" t="s">
        <v>15</v>
      </c>
      <c r="R3" s="9" t="s">
        <v>16</v>
      </c>
      <c r="S3" s="10" t="s">
        <v>17</v>
      </c>
      <c r="T3" s="10" t="s">
        <v>18</v>
      </c>
      <c r="U3" s="10" t="s">
        <v>19</v>
      </c>
      <c r="V3" s="10" t="s">
        <v>20</v>
      </c>
      <c r="W3" s="11" t="s">
        <v>13</v>
      </c>
      <c r="X3" s="11" t="s">
        <v>14</v>
      </c>
      <c r="Y3" s="11" t="s">
        <v>15</v>
      </c>
      <c r="Z3" s="11" t="s">
        <v>16</v>
      </c>
      <c r="AA3" s="10" t="s">
        <v>21</v>
      </c>
      <c r="AB3" s="10" t="s">
        <v>22</v>
      </c>
      <c r="AC3" s="10" t="s">
        <v>23</v>
      </c>
      <c r="AD3" s="10" t="s">
        <v>24</v>
      </c>
    </row>
    <row r="4" s="2" customFormat="true" ht="31.5" hidden="false" customHeight="true" outlineLevel="0" collapsed="false">
      <c r="A4" s="3"/>
      <c r="B4" s="4"/>
      <c r="C4" s="3" t="s">
        <v>25</v>
      </c>
      <c r="D4" s="3" t="s">
        <v>26</v>
      </c>
      <c r="E4" s="3" t="s">
        <v>27</v>
      </c>
      <c r="F4" s="3" t="s">
        <v>28</v>
      </c>
      <c r="G4" s="3"/>
      <c r="H4" s="3"/>
      <c r="I4" s="3"/>
      <c r="J4" s="3"/>
      <c r="K4" s="8"/>
      <c r="L4" s="8"/>
      <c r="M4" s="8"/>
      <c r="N4" s="8"/>
      <c r="O4" s="9"/>
      <c r="P4" s="9"/>
      <c r="Q4" s="9"/>
      <c r="R4" s="9"/>
      <c r="S4" s="10"/>
      <c r="T4" s="10"/>
      <c r="U4" s="10"/>
      <c r="V4" s="10"/>
      <c r="W4" s="11"/>
      <c r="X4" s="11"/>
      <c r="Y4" s="11"/>
      <c r="Z4" s="11"/>
      <c r="AA4" s="10"/>
      <c r="AB4" s="10"/>
      <c r="AC4" s="10"/>
      <c r="AD4" s="10"/>
    </row>
    <row r="5" s="2" customFormat="true" ht="10.5" hidden="false" customHeight="fals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2" t="n">
        <v>7</v>
      </c>
      <c r="H5" s="13" t="n">
        <v>8</v>
      </c>
      <c r="I5" s="12" t="n">
        <v>9</v>
      </c>
      <c r="J5" s="13" t="n">
        <v>10</v>
      </c>
      <c r="K5" s="14" t="n">
        <v>11</v>
      </c>
      <c r="L5" s="15" t="n">
        <v>12</v>
      </c>
      <c r="M5" s="14" t="n">
        <v>13</v>
      </c>
      <c r="N5" s="15" t="n">
        <v>14</v>
      </c>
      <c r="O5" s="16" t="n">
        <v>15</v>
      </c>
      <c r="P5" s="17" t="n">
        <v>16</v>
      </c>
      <c r="Q5" s="16" t="n">
        <v>17</v>
      </c>
      <c r="R5" s="17" t="n">
        <v>18</v>
      </c>
      <c r="S5" s="10" t="n">
        <v>19</v>
      </c>
      <c r="T5" s="18" t="n">
        <v>20</v>
      </c>
      <c r="U5" s="10" t="n">
        <v>21</v>
      </c>
      <c r="V5" s="18" t="n">
        <v>22</v>
      </c>
      <c r="W5" s="19" t="n">
        <v>23</v>
      </c>
      <c r="X5" s="20" t="n">
        <v>24</v>
      </c>
      <c r="Y5" s="19" t="n">
        <v>25</v>
      </c>
      <c r="Z5" s="20" t="n">
        <v>26</v>
      </c>
      <c r="AA5" s="10" t="n">
        <v>27</v>
      </c>
      <c r="AB5" s="18" t="n">
        <v>28</v>
      </c>
      <c r="AC5" s="10" t="n">
        <v>29</v>
      </c>
      <c r="AD5" s="18" t="n">
        <v>30</v>
      </c>
    </row>
    <row r="6" customFormat="false" ht="21" hidden="false" customHeight="false" outlineLevel="0" collapsed="false">
      <c r="A6" s="12" t="n">
        <v>1</v>
      </c>
      <c r="B6" s="21" t="s">
        <v>29</v>
      </c>
      <c r="C6" s="22"/>
      <c r="D6" s="22"/>
      <c r="E6" s="22"/>
      <c r="F6" s="22"/>
      <c r="G6" s="4" t="n">
        <v>31</v>
      </c>
      <c r="H6" s="4" t="n">
        <v>14</v>
      </c>
      <c r="I6" s="4" t="n">
        <v>21</v>
      </c>
      <c r="J6" s="4" t="n">
        <v>24</v>
      </c>
      <c r="K6" s="23" t="n">
        <v>33</v>
      </c>
      <c r="L6" s="23" t="n">
        <v>27</v>
      </c>
      <c r="M6" s="23" t="n">
        <v>27</v>
      </c>
      <c r="N6" s="23" t="n">
        <v>24</v>
      </c>
      <c r="O6" s="24" t="n">
        <v>33</v>
      </c>
      <c r="P6" s="24" t="n">
        <v>27</v>
      </c>
      <c r="Q6" s="24" t="n">
        <v>27</v>
      </c>
      <c r="R6" s="24" t="n">
        <v>24</v>
      </c>
      <c r="S6" s="25" t="n">
        <f aca="false">O6-G6</f>
        <v>2</v>
      </c>
      <c r="T6" s="25"/>
      <c r="U6" s="25"/>
      <c r="V6" s="25"/>
      <c r="W6" s="26" t="n">
        <v>33</v>
      </c>
      <c r="X6" s="26" t="n">
        <v>27</v>
      </c>
      <c r="Y6" s="26" t="n">
        <v>27</v>
      </c>
      <c r="Z6" s="26" t="n">
        <v>24</v>
      </c>
      <c r="AA6" s="25" t="n">
        <f aca="false">W6-G6</f>
        <v>2</v>
      </c>
      <c r="AB6" s="25"/>
      <c r="AC6" s="25"/>
      <c r="AD6" s="25"/>
    </row>
    <row r="7" customFormat="false" ht="21" hidden="false" customHeight="false" outlineLevel="0" collapsed="false">
      <c r="A7" s="12" t="n">
        <v>2</v>
      </c>
      <c r="B7" s="21" t="s">
        <v>30</v>
      </c>
      <c r="C7" s="22"/>
      <c r="D7" s="22"/>
      <c r="E7" s="22"/>
      <c r="F7" s="22"/>
      <c r="G7" s="4" t="n">
        <v>70</v>
      </c>
      <c r="H7" s="4" t="n">
        <v>49</v>
      </c>
      <c r="I7" s="4" t="n">
        <v>35</v>
      </c>
      <c r="J7" s="4" t="n">
        <v>27</v>
      </c>
      <c r="K7" s="23" t="n">
        <v>72</v>
      </c>
      <c r="L7" s="23" t="n">
        <v>31</v>
      </c>
      <c r="M7" s="23" t="n">
        <v>60</v>
      </c>
      <c r="N7" s="23" t="n">
        <v>27</v>
      </c>
      <c r="O7" s="24" t="n">
        <v>72</v>
      </c>
      <c r="P7" s="24" t="n">
        <v>31</v>
      </c>
      <c r="Q7" s="24" t="n">
        <v>60</v>
      </c>
      <c r="R7" s="24" t="n">
        <v>27</v>
      </c>
      <c r="S7" s="25" t="n">
        <f aca="false">O7-G7</f>
        <v>2</v>
      </c>
      <c r="T7" s="25" t="n">
        <f aca="false">P7-H7</f>
        <v>-18</v>
      </c>
      <c r="U7" s="25"/>
      <c r="V7" s="25"/>
      <c r="W7" s="26" t="n">
        <v>71</v>
      </c>
      <c r="X7" s="26" t="n">
        <v>40</v>
      </c>
      <c r="Y7" s="26" t="n">
        <v>59</v>
      </c>
      <c r="Z7" s="26" t="n">
        <v>26</v>
      </c>
      <c r="AA7" s="25" t="n">
        <f aca="false">W7-G7</f>
        <v>1</v>
      </c>
      <c r="AB7" s="25" t="n">
        <f aca="false">X7-H7</f>
        <v>-9</v>
      </c>
      <c r="AC7" s="25"/>
      <c r="AD7" s="25" t="n">
        <f aca="false">Z7-J7</f>
        <v>-1</v>
      </c>
    </row>
    <row r="8" customFormat="false" ht="10.5" hidden="false" customHeight="false" outlineLevel="0" collapsed="false">
      <c r="A8" s="12" t="n">
        <v>3</v>
      </c>
      <c r="B8" s="21" t="s">
        <v>31</v>
      </c>
      <c r="C8" s="22"/>
      <c r="D8" s="22"/>
      <c r="E8" s="22"/>
      <c r="F8" s="22"/>
      <c r="G8" s="4" t="n">
        <v>123</v>
      </c>
      <c r="H8" s="4" t="n">
        <v>83</v>
      </c>
      <c r="I8" s="4" t="n">
        <v>70</v>
      </c>
      <c r="J8" s="4" t="n">
        <v>75</v>
      </c>
      <c r="K8" s="23" t="n">
        <v>123</v>
      </c>
      <c r="L8" s="23" t="n">
        <v>84</v>
      </c>
      <c r="M8" s="23" t="n">
        <v>11</v>
      </c>
      <c r="N8" s="23" t="n">
        <v>1</v>
      </c>
      <c r="O8" s="24" t="n">
        <v>123</v>
      </c>
      <c r="P8" s="24" t="n">
        <v>84</v>
      </c>
      <c r="Q8" s="24" t="n">
        <v>11</v>
      </c>
      <c r="R8" s="24" t="n">
        <v>1</v>
      </c>
      <c r="S8" s="25"/>
      <c r="T8" s="25"/>
      <c r="U8" s="25"/>
      <c r="V8" s="25" t="n">
        <f aca="false">R8-J8</f>
        <v>-74</v>
      </c>
      <c r="W8" s="26" t="n">
        <v>123</v>
      </c>
      <c r="X8" s="26" t="n">
        <v>93</v>
      </c>
      <c r="Y8" s="26" t="n">
        <v>11</v>
      </c>
      <c r="Z8" s="26" t="n">
        <v>1</v>
      </c>
      <c r="AA8" s="25"/>
      <c r="AB8" s="25"/>
      <c r="AC8" s="25"/>
      <c r="AD8" s="25" t="n">
        <f aca="false">Z8-J8</f>
        <v>-74</v>
      </c>
    </row>
    <row r="9" customFormat="false" ht="21" hidden="false" customHeight="false" outlineLevel="0" collapsed="false">
      <c r="A9" s="12" t="n">
        <v>4</v>
      </c>
      <c r="B9" s="21" t="s">
        <v>32</v>
      </c>
      <c r="C9" s="22"/>
      <c r="D9" s="22"/>
      <c r="E9" s="22"/>
      <c r="F9" s="22"/>
      <c r="G9" s="4" t="n">
        <v>134</v>
      </c>
      <c r="H9" s="4" t="n">
        <v>58</v>
      </c>
      <c r="I9" s="4" t="n">
        <v>63</v>
      </c>
      <c r="J9" s="4" t="n">
        <v>28</v>
      </c>
      <c r="K9" s="23" t="n">
        <v>116</v>
      </c>
      <c r="L9" s="23" t="n">
        <v>67</v>
      </c>
      <c r="M9" s="23" t="n">
        <v>49</v>
      </c>
      <c r="N9" s="23" t="n">
        <v>25</v>
      </c>
      <c r="O9" s="24" t="n">
        <v>140</v>
      </c>
      <c r="P9" s="24" t="n">
        <v>69</v>
      </c>
      <c r="Q9" s="24" t="n">
        <v>71</v>
      </c>
      <c r="R9" s="24" t="n">
        <v>28</v>
      </c>
      <c r="S9" s="25" t="n">
        <f aca="false">O9-G9</f>
        <v>6</v>
      </c>
      <c r="T9" s="25"/>
      <c r="U9" s="25"/>
      <c r="V9" s="25"/>
      <c r="W9" s="26" t="n">
        <v>140</v>
      </c>
      <c r="X9" s="26" t="n">
        <v>68</v>
      </c>
      <c r="Y9" s="26" t="n">
        <v>72</v>
      </c>
      <c r="Z9" s="26" t="n">
        <v>36</v>
      </c>
      <c r="AA9" s="25" t="n">
        <f aca="false">W9-G9</f>
        <v>6</v>
      </c>
      <c r="AB9" s="25"/>
      <c r="AC9" s="25"/>
      <c r="AD9" s="25" t="n">
        <f aca="false">Z9-J9</f>
        <v>8</v>
      </c>
    </row>
    <row r="10" customFormat="false" ht="21" hidden="false" customHeight="false" outlineLevel="0" collapsed="false">
      <c r="A10" s="12" t="n">
        <v>5</v>
      </c>
      <c r="B10" s="21" t="s">
        <v>33</v>
      </c>
      <c r="C10" s="22"/>
      <c r="D10" s="22"/>
      <c r="E10" s="22"/>
      <c r="F10" s="22"/>
      <c r="G10" s="4" t="n">
        <v>21</v>
      </c>
      <c r="H10" s="4" t="n">
        <v>21</v>
      </c>
      <c r="I10" s="4" t="n">
        <v>8</v>
      </c>
      <c r="J10" s="4" t="n">
        <v>9</v>
      </c>
      <c r="K10" s="23" t="n">
        <v>21</v>
      </c>
      <c r="L10" s="23" t="n">
        <v>17</v>
      </c>
      <c r="M10" s="23" t="n">
        <v>4</v>
      </c>
      <c r="N10" s="23" t="n">
        <v>9</v>
      </c>
      <c r="O10" s="24" t="n">
        <v>21</v>
      </c>
      <c r="P10" s="24" t="n">
        <v>17</v>
      </c>
      <c r="Q10" s="24" t="n">
        <v>4</v>
      </c>
      <c r="R10" s="24" t="n">
        <v>9</v>
      </c>
      <c r="S10" s="25"/>
      <c r="T10" s="25" t="n">
        <f aca="false">P10-H10</f>
        <v>-4</v>
      </c>
      <c r="U10" s="25"/>
      <c r="V10" s="25"/>
      <c r="W10" s="26" t="n">
        <v>21</v>
      </c>
      <c r="X10" s="26" t="n">
        <v>17</v>
      </c>
      <c r="Y10" s="26" t="n">
        <v>0</v>
      </c>
      <c r="Z10" s="26" t="n">
        <v>9</v>
      </c>
      <c r="AA10" s="25"/>
      <c r="AB10" s="25" t="n">
        <f aca="false">X10-H10</f>
        <v>-4</v>
      </c>
      <c r="AC10" s="25"/>
      <c r="AD10" s="25"/>
    </row>
    <row r="11" customFormat="false" ht="21" hidden="false" customHeight="false" outlineLevel="0" collapsed="false">
      <c r="A11" s="12" t="n">
        <v>6</v>
      </c>
      <c r="B11" s="21" t="s">
        <v>34</v>
      </c>
      <c r="C11" s="22"/>
      <c r="D11" s="22"/>
      <c r="E11" s="22"/>
      <c r="F11" s="22"/>
      <c r="G11" s="4" t="n">
        <v>52</v>
      </c>
      <c r="H11" s="4" t="n">
        <v>36</v>
      </c>
      <c r="I11" s="4" t="n">
        <v>30</v>
      </c>
      <c r="J11" s="4" t="n">
        <v>27</v>
      </c>
      <c r="K11" s="23" t="n">
        <v>40</v>
      </c>
      <c r="L11" s="23" t="n">
        <v>36</v>
      </c>
      <c r="M11" s="23" t="n">
        <v>4</v>
      </c>
      <c r="N11" s="23" t="n">
        <v>19</v>
      </c>
      <c r="O11" s="24" t="n">
        <v>52</v>
      </c>
      <c r="P11" s="24" t="n">
        <v>35</v>
      </c>
      <c r="Q11" s="24" t="n">
        <v>16</v>
      </c>
      <c r="R11" s="24" t="n">
        <v>19</v>
      </c>
      <c r="S11" s="25"/>
      <c r="T11" s="25" t="n">
        <f aca="false">P11-H11</f>
        <v>-1</v>
      </c>
      <c r="U11" s="25"/>
      <c r="V11" s="25" t="n">
        <f aca="false">R11-J11</f>
        <v>-8</v>
      </c>
      <c r="W11" s="26" t="n">
        <v>52</v>
      </c>
      <c r="X11" s="26" t="n">
        <v>35</v>
      </c>
      <c r="Y11" s="26" t="n">
        <v>16</v>
      </c>
      <c r="Z11" s="26" t="n">
        <v>19</v>
      </c>
      <c r="AA11" s="25"/>
      <c r="AB11" s="25" t="n">
        <f aca="false">X11-H11</f>
        <v>-1</v>
      </c>
      <c r="AC11" s="25"/>
      <c r="AD11" s="25" t="n">
        <f aca="false">Z11-J11</f>
        <v>-8</v>
      </c>
    </row>
    <row r="12" customFormat="false" ht="21" hidden="false" customHeight="false" outlineLevel="0" collapsed="false">
      <c r="A12" s="12" t="n">
        <v>7</v>
      </c>
      <c r="B12" s="21" t="s">
        <v>35</v>
      </c>
      <c r="C12" s="22"/>
      <c r="D12" s="22"/>
      <c r="E12" s="22"/>
      <c r="F12" s="22"/>
      <c r="G12" s="4" t="n">
        <v>16</v>
      </c>
      <c r="H12" s="4" t="n">
        <v>16</v>
      </c>
      <c r="I12" s="4" t="n">
        <v>10</v>
      </c>
      <c r="J12" s="4" t="n">
        <v>11</v>
      </c>
      <c r="K12" s="23" t="n">
        <v>16</v>
      </c>
      <c r="L12" s="23" t="n">
        <v>15</v>
      </c>
      <c r="M12" s="23" t="n">
        <v>2</v>
      </c>
      <c r="N12" s="23" t="n">
        <v>14</v>
      </c>
      <c r="O12" s="24" t="n">
        <v>16</v>
      </c>
      <c r="P12" s="24" t="n">
        <v>15</v>
      </c>
      <c r="Q12" s="24" t="n">
        <v>2</v>
      </c>
      <c r="R12" s="24" t="n">
        <v>16</v>
      </c>
      <c r="S12" s="25"/>
      <c r="T12" s="25" t="n">
        <f aca="false">P12-H12</f>
        <v>-1</v>
      </c>
      <c r="U12" s="25"/>
      <c r="V12" s="25" t="n">
        <f aca="false">R12-J12</f>
        <v>5</v>
      </c>
      <c r="W12" s="26" t="n">
        <v>16</v>
      </c>
      <c r="X12" s="26" t="n">
        <v>16</v>
      </c>
      <c r="Y12" s="26" t="n">
        <v>1</v>
      </c>
      <c r="Z12" s="26" t="n">
        <v>16</v>
      </c>
      <c r="AA12" s="25"/>
      <c r="AB12" s="25"/>
      <c r="AC12" s="25"/>
      <c r="AD12" s="25" t="n">
        <f aca="false">Z12-J12</f>
        <v>5</v>
      </c>
    </row>
    <row r="13" customFormat="false" ht="10.5" hidden="false" customHeight="false" outlineLevel="0" collapsed="false">
      <c r="A13" s="12" t="n">
        <v>8</v>
      </c>
      <c r="B13" s="21" t="s">
        <v>36</v>
      </c>
      <c r="C13" s="22" t="n">
        <v>2</v>
      </c>
      <c r="D13" s="22" t="n">
        <v>15</v>
      </c>
      <c r="E13" s="22" t="n">
        <v>13</v>
      </c>
      <c r="F13" s="22" t="n">
        <v>18</v>
      </c>
      <c r="G13" s="4" t="n">
        <v>287</v>
      </c>
      <c r="H13" s="4" t="n">
        <v>107</v>
      </c>
      <c r="I13" s="4" t="n">
        <v>209</v>
      </c>
      <c r="J13" s="4" t="n">
        <v>163</v>
      </c>
      <c r="K13" s="23" t="n">
        <v>202</v>
      </c>
      <c r="L13" s="23" t="n">
        <v>181</v>
      </c>
      <c r="M13" s="23" t="n">
        <v>21</v>
      </c>
      <c r="N13" s="23" t="n">
        <v>199</v>
      </c>
      <c r="O13" s="24" t="n">
        <v>240</v>
      </c>
      <c r="P13" s="24" t="n">
        <v>191</v>
      </c>
      <c r="Q13" s="24" t="n">
        <v>30</v>
      </c>
      <c r="R13" s="24" t="n">
        <v>234</v>
      </c>
      <c r="S13" s="25" t="n">
        <f aca="false">O13-G13</f>
        <v>-47</v>
      </c>
      <c r="T13" s="25"/>
      <c r="U13" s="25" t="n">
        <f aca="false">Q13-C13-D13-E13-F13</f>
        <v>-18</v>
      </c>
      <c r="V13" s="25" t="n">
        <f aca="false">R13-J13</f>
        <v>71</v>
      </c>
      <c r="W13" s="26" t="n">
        <v>258</v>
      </c>
      <c r="X13" s="26" t="n">
        <v>191</v>
      </c>
      <c r="Y13" s="26" t="n">
        <v>30</v>
      </c>
      <c r="Z13" s="26" t="n">
        <v>252</v>
      </c>
      <c r="AA13" s="25" t="n">
        <f aca="false">W13-G13</f>
        <v>-29</v>
      </c>
      <c r="AB13" s="25"/>
      <c r="AC13" s="25" t="n">
        <f aca="false">Y13-D13-E13-F13</f>
        <v>-16</v>
      </c>
      <c r="AD13" s="25" t="n">
        <f aca="false">Z13-J13</f>
        <v>89</v>
      </c>
    </row>
    <row r="14" customFormat="false" ht="31.5" hidden="false" customHeight="false" outlineLevel="0" collapsed="false">
      <c r="A14" s="12" t="n">
        <v>9</v>
      </c>
      <c r="B14" s="21" t="s">
        <v>37</v>
      </c>
      <c r="C14" s="22"/>
      <c r="D14" s="22"/>
      <c r="E14" s="22"/>
      <c r="F14" s="22"/>
      <c r="G14" s="4" t="n">
        <v>799</v>
      </c>
      <c r="H14" s="4" t="n">
        <v>668</v>
      </c>
      <c r="I14" s="4" t="n">
        <v>653</v>
      </c>
      <c r="J14" s="4" t="n">
        <v>696</v>
      </c>
      <c r="K14" s="23" t="n">
        <v>784</v>
      </c>
      <c r="L14" s="23" t="n">
        <v>688</v>
      </c>
      <c r="M14" s="23" t="n">
        <v>657</v>
      </c>
      <c r="N14" s="23" t="n">
        <v>656</v>
      </c>
      <c r="O14" s="24" t="n">
        <v>817</v>
      </c>
      <c r="P14" s="24" t="n">
        <v>717</v>
      </c>
      <c r="Q14" s="24" t="n">
        <v>686</v>
      </c>
      <c r="R14" s="24" t="n">
        <v>696</v>
      </c>
      <c r="S14" s="25" t="n">
        <f aca="false">O14-G14</f>
        <v>18</v>
      </c>
      <c r="T14" s="25"/>
      <c r="U14" s="25"/>
      <c r="V14" s="25"/>
      <c r="W14" s="26" t="n">
        <v>845</v>
      </c>
      <c r="X14" s="26" t="n">
        <v>744</v>
      </c>
      <c r="Y14" s="26" t="n">
        <v>703</v>
      </c>
      <c r="Z14" s="26" t="n">
        <v>702</v>
      </c>
      <c r="AA14" s="25" t="n">
        <f aca="false">W14-G14</f>
        <v>46</v>
      </c>
      <c r="AB14" s="25"/>
      <c r="AC14" s="25"/>
      <c r="AD14" s="25" t="n">
        <f aca="false">Z14-J14</f>
        <v>6</v>
      </c>
    </row>
    <row r="15" customFormat="false" ht="10.5" hidden="false" customHeight="false" outlineLevel="0" collapsed="false">
      <c r="A15" s="12" t="n">
        <v>10</v>
      </c>
      <c r="B15" s="21" t="s">
        <v>38</v>
      </c>
      <c r="C15" s="22"/>
      <c r="D15" s="22" t="n">
        <v>48</v>
      </c>
      <c r="E15" s="22" t="n">
        <v>52</v>
      </c>
      <c r="F15" s="22" t="n">
        <v>40</v>
      </c>
      <c r="G15" s="4" t="n">
        <v>488</v>
      </c>
      <c r="H15" s="4" t="n">
        <v>132</v>
      </c>
      <c r="I15" s="4" t="n">
        <v>375</v>
      </c>
      <c r="J15" s="4" t="n">
        <v>425</v>
      </c>
      <c r="K15" s="23" t="n">
        <v>352</v>
      </c>
      <c r="L15" s="23" t="n">
        <v>180</v>
      </c>
      <c r="M15" s="23" t="n">
        <v>95</v>
      </c>
      <c r="N15" s="23" t="n">
        <v>308</v>
      </c>
      <c r="O15" s="24" t="n">
        <v>488</v>
      </c>
      <c r="P15" s="24" t="n">
        <v>200</v>
      </c>
      <c r="Q15" s="24" t="n">
        <v>215</v>
      </c>
      <c r="R15" s="24" t="n">
        <v>425</v>
      </c>
      <c r="S15" s="25"/>
      <c r="T15" s="25"/>
      <c r="U15" s="25"/>
      <c r="V15" s="25"/>
      <c r="W15" s="26" t="n">
        <v>488</v>
      </c>
      <c r="X15" s="26" t="n">
        <v>200</v>
      </c>
      <c r="Y15" s="26" t="n">
        <v>215</v>
      </c>
      <c r="Z15" s="26" t="n">
        <v>425</v>
      </c>
      <c r="AA15" s="25"/>
      <c r="AB15" s="25"/>
      <c r="AC15" s="25"/>
      <c r="AD15" s="25"/>
    </row>
    <row r="16" customFormat="false" ht="21" hidden="false" customHeight="false" outlineLevel="0" collapsed="false">
      <c r="A16" s="12" t="n">
        <v>11</v>
      </c>
      <c r="B16" s="21" t="s">
        <v>39</v>
      </c>
      <c r="C16" s="22"/>
      <c r="D16" s="22"/>
      <c r="E16" s="22"/>
      <c r="F16" s="22"/>
      <c r="G16" s="4" t="n">
        <v>286</v>
      </c>
      <c r="H16" s="4" t="n">
        <v>208</v>
      </c>
      <c r="I16" s="4" t="n">
        <v>225</v>
      </c>
      <c r="J16" s="4" t="n">
        <v>190</v>
      </c>
      <c r="K16" s="23" t="n">
        <v>286</v>
      </c>
      <c r="L16" s="23" t="n">
        <v>222</v>
      </c>
      <c r="M16" s="23" t="n">
        <v>64</v>
      </c>
      <c r="N16" s="23" t="n">
        <v>162</v>
      </c>
      <c r="O16" s="24" t="n">
        <v>286</v>
      </c>
      <c r="P16" s="24" t="n">
        <v>222</v>
      </c>
      <c r="Q16" s="24" t="n">
        <v>64</v>
      </c>
      <c r="R16" s="24" t="n">
        <v>196</v>
      </c>
      <c r="S16" s="25"/>
      <c r="T16" s="25"/>
      <c r="U16" s="25"/>
      <c r="V16" s="25" t="n">
        <f aca="false">R16-J16</f>
        <v>6</v>
      </c>
      <c r="W16" s="26" t="n">
        <v>286</v>
      </c>
      <c r="X16" s="26" t="n">
        <v>220</v>
      </c>
      <c r="Y16" s="26" t="n">
        <v>66</v>
      </c>
      <c r="Z16" s="26" t="n">
        <v>200</v>
      </c>
      <c r="AA16" s="25"/>
      <c r="AB16" s="25"/>
      <c r="AC16" s="25"/>
      <c r="AD16" s="25" t="n">
        <f aca="false">Z16-J16</f>
        <v>10</v>
      </c>
    </row>
    <row r="17" customFormat="false" ht="21" hidden="false" customHeight="false" outlineLevel="0" collapsed="false">
      <c r="A17" s="12" t="n">
        <v>12</v>
      </c>
      <c r="B17" s="21" t="s">
        <v>40</v>
      </c>
      <c r="C17" s="22"/>
      <c r="D17" s="22"/>
      <c r="E17" s="22"/>
      <c r="F17" s="22"/>
      <c r="G17" s="4" t="n">
        <v>66</v>
      </c>
      <c r="H17" s="4" t="n">
        <v>59</v>
      </c>
      <c r="I17" s="4" t="n">
        <v>55</v>
      </c>
      <c r="J17" s="4" t="n">
        <v>19</v>
      </c>
      <c r="K17" s="23" t="n">
        <v>69</v>
      </c>
      <c r="L17" s="23" t="n">
        <v>69</v>
      </c>
      <c r="M17" s="23" t="n">
        <v>0</v>
      </c>
      <c r="N17" s="23" t="n">
        <v>22</v>
      </c>
      <c r="O17" s="24" t="n">
        <v>63</v>
      </c>
      <c r="P17" s="24" t="n">
        <v>60</v>
      </c>
      <c r="Q17" s="24" t="n">
        <v>3</v>
      </c>
      <c r="R17" s="24" t="n">
        <v>22</v>
      </c>
      <c r="S17" s="25" t="n">
        <f aca="false">O17-G17</f>
        <v>-3</v>
      </c>
      <c r="T17" s="25"/>
      <c r="U17" s="25"/>
      <c r="V17" s="25" t="n">
        <f aca="false">R17-J17</f>
        <v>3</v>
      </c>
      <c r="W17" s="26" t="n">
        <v>65</v>
      </c>
      <c r="X17" s="26" t="n">
        <v>59</v>
      </c>
      <c r="Y17" s="26" t="n">
        <v>3</v>
      </c>
      <c r="Z17" s="26" t="n">
        <v>22</v>
      </c>
      <c r="AA17" s="25" t="n">
        <f aca="false">W17-G17</f>
        <v>-1</v>
      </c>
      <c r="AB17" s="25"/>
      <c r="AC17" s="25"/>
      <c r="AD17" s="25" t="n">
        <f aca="false">Z17-J17</f>
        <v>3</v>
      </c>
    </row>
    <row r="18" customFormat="false" ht="21" hidden="false" customHeight="false" outlineLevel="0" collapsed="false">
      <c r="A18" s="12" t="n">
        <v>13</v>
      </c>
      <c r="B18" s="21" t="s">
        <v>41</v>
      </c>
      <c r="C18" s="22"/>
      <c r="D18" s="22"/>
      <c r="E18" s="22"/>
      <c r="F18" s="22"/>
      <c r="G18" s="4" t="n">
        <v>138</v>
      </c>
      <c r="H18" s="4" t="n">
        <v>98</v>
      </c>
      <c r="I18" s="4" t="n">
        <v>124</v>
      </c>
      <c r="J18" s="4" t="n">
        <v>1</v>
      </c>
      <c r="K18" s="23" t="n">
        <v>138</v>
      </c>
      <c r="L18" s="23" t="n">
        <v>138</v>
      </c>
      <c r="M18" s="23" t="n">
        <v>0</v>
      </c>
      <c r="N18" s="23" t="n">
        <v>0</v>
      </c>
      <c r="O18" s="24" t="n">
        <v>138</v>
      </c>
      <c r="P18" s="24" t="n">
        <v>138</v>
      </c>
      <c r="Q18" s="24" t="n">
        <v>0</v>
      </c>
      <c r="R18" s="24" t="n">
        <v>0</v>
      </c>
      <c r="S18" s="25"/>
      <c r="T18" s="25"/>
      <c r="U18" s="25"/>
      <c r="V18" s="25" t="n">
        <f aca="false">R18-J18</f>
        <v>-1</v>
      </c>
      <c r="W18" s="26" t="n">
        <v>138</v>
      </c>
      <c r="X18" s="26" t="n">
        <v>138</v>
      </c>
      <c r="Y18" s="26" t="n">
        <v>0</v>
      </c>
      <c r="Z18" s="26" t="n">
        <v>0</v>
      </c>
      <c r="AA18" s="25"/>
      <c r="AB18" s="25"/>
      <c r="AC18" s="25"/>
      <c r="AD18" s="25" t="n">
        <f aca="false">Z18-J18</f>
        <v>-1</v>
      </c>
    </row>
    <row r="19" customFormat="false" ht="21" hidden="false" customHeight="false" outlineLevel="0" collapsed="false">
      <c r="A19" s="12" t="n">
        <v>14</v>
      </c>
      <c r="B19" s="21" t="s">
        <v>42</v>
      </c>
      <c r="C19" s="22"/>
      <c r="D19" s="22"/>
      <c r="E19" s="22"/>
      <c r="F19" s="22"/>
      <c r="G19" s="4" t="n">
        <v>50</v>
      </c>
      <c r="H19" s="4" t="n">
        <v>45</v>
      </c>
      <c r="I19" s="4" t="n">
        <v>43</v>
      </c>
      <c r="J19" s="4" t="n">
        <v>2</v>
      </c>
      <c r="K19" s="23" t="n">
        <v>52</v>
      </c>
      <c r="L19" s="23" t="n">
        <v>50</v>
      </c>
      <c r="M19" s="23" t="n">
        <v>2</v>
      </c>
      <c r="N19" s="23" t="n">
        <v>0</v>
      </c>
      <c r="O19" s="24" t="n">
        <v>50</v>
      </c>
      <c r="P19" s="24" t="n">
        <v>48</v>
      </c>
      <c r="Q19" s="24" t="n">
        <v>2</v>
      </c>
      <c r="R19" s="24" t="n">
        <v>0</v>
      </c>
      <c r="S19" s="25"/>
      <c r="T19" s="25"/>
      <c r="U19" s="25"/>
      <c r="V19" s="25" t="n">
        <f aca="false">R19-J19</f>
        <v>-2</v>
      </c>
      <c r="W19" s="26" t="n">
        <v>50</v>
      </c>
      <c r="X19" s="26" t="n">
        <v>48</v>
      </c>
      <c r="Y19" s="26" t="n">
        <v>2</v>
      </c>
      <c r="Z19" s="26" t="n">
        <v>6</v>
      </c>
      <c r="AA19" s="25"/>
      <c r="AB19" s="25"/>
      <c r="AC19" s="25"/>
      <c r="AD19" s="25" t="n">
        <f aca="false">Z19-J19</f>
        <v>4</v>
      </c>
    </row>
    <row r="20" customFormat="false" ht="10.5" hidden="false" customHeight="false" outlineLevel="0" collapsed="false">
      <c r="A20" s="12" t="n">
        <v>15</v>
      </c>
      <c r="B20" s="21" t="s">
        <v>43</v>
      </c>
      <c r="C20" s="22"/>
      <c r="D20" s="22"/>
      <c r="E20" s="22" t="n">
        <v>8</v>
      </c>
      <c r="F20" s="22" t="n">
        <v>2</v>
      </c>
      <c r="G20" s="4" t="n">
        <v>50</v>
      </c>
      <c r="H20" s="4" t="n">
        <v>37</v>
      </c>
      <c r="I20" s="4" t="n">
        <v>34</v>
      </c>
      <c r="J20" s="4" t="n">
        <v>36</v>
      </c>
      <c r="K20" s="23" t="n">
        <v>45</v>
      </c>
      <c r="L20" s="23" t="n">
        <v>44</v>
      </c>
      <c r="M20" s="23" t="n">
        <v>6</v>
      </c>
      <c r="N20" s="23" t="n">
        <v>30</v>
      </c>
      <c r="O20" s="24" t="n">
        <v>53</v>
      </c>
      <c r="P20" s="24" t="n">
        <v>35</v>
      </c>
      <c r="Q20" s="24" t="n">
        <v>29</v>
      </c>
      <c r="R20" s="24" t="n">
        <v>39</v>
      </c>
      <c r="S20" s="25" t="n">
        <f aca="false">O20-G20</f>
        <v>3</v>
      </c>
      <c r="T20" s="25" t="n">
        <f aca="false">P20-H20</f>
        <v>-2</v>
      </c>
      <c r="U20" s="25"/>
      <c r="V20" s="25" t="n">
        <f aca="false">R20-J20</f>
        <v>3</v>
      </c>
      <c r="W20" s="26" t="n">
        <v>53</v>
      </c>
      <c r="X20" s="26" t="n">
        <v>35</v>
      </c>
      <c r="Y20" s="26" t="n">
        <v>29</v>
      </c>
      <c r="Z20" s="26" t="n">
        <v>39</v>
      </c>
      <c r="AA20" s="25" t="n">
        <f aca="false">W20-G20</f>
        <v>3</v>
      </c>
      <c r="AB20" s="25" t="n">
        <f aca="false">X20-H20</f>
        <v>-2</v>
      </c>
      <c r="AC20" s="25"/>
      <c r="AD20" s="25" t="n">
        <f aca="false">Z20-J20</f>
        <v>3</v>
      </c>
    </row>
    <row r="21" customFormat="false" ht="10.5" hidden="false" customHeight="false" outlineLevel="0" collapsed="false">
      <c r="A21" s="12" t="n">
        <v>16</v>
      </c>
      <c r="B21" s="21" t="s">
        <v>44</v>
      </c>
      <c r="C21" s="22"/>
      <c r="D21" s="22" t="n">
        <v>9</v>
      </c>
      <c r="E21" s="22" t="n">
        <v>19</v>
      </c>
      <c r="F21" s="22" t="n">
        <v>6</v>
      </c>
      <c r="G21" s="4" t="n">
        <v>129</v>
      </c>
      <c r="H21" s="4" t="n">
        <v>61</v>
      </c>
      <c r="I21" s="4" t="n">
        <v>82</v>
      </c>
      <c r="J21" s="4" t="n">
        <v>80</v>
      </c>
      <c r="K21" s="23" t="n">
        <v>129</v>
      </c>
      <c r="L21" s="23" t="n">
        <v>75</v>
      </c>
      <c r="M21" s="23" t="n">
        <v>54</v>
      </c>
      <c r="N21" s="23" t="n">
        <v>88</v>
      </c>
      <c r="O21" s="24" t="n">
        <v>129</v>
      </c>
      <c r="P21" s="24" t="n">
        <v>75</v>
      </c>
      <c r="Q21" s="24" t="n">
        <v>54</v>
      </c>
      <c r="R21" s="24" t="n">
        <v>88</v>
      </c>
      <c r="S21" s="25"/>
      <c r="T21" s="25"/>
      <c r="U21" s="25"/>
      <c r="V21" s="25" t="n">
        <f aca="false">R21-J21</f>
        <v>8</v>
      </c>
      <c r="W21" s="26" t="n">
        <v>129</v>
      </c>
      <c r="X21" s="26" t="n">
        <v>75</v>
      </c>
      <c r="Y21" s="26" t="n">
        <v>54</v>
      </c>
      <c r="Z21" s="26" t="n">
        <v>88</v>
      </c>
      <c r="AA21" s="25"/>
      <c r="AB21" s="25"/>
      <c r="AC21" s="25"/>
      <c r="AD21" s="25" t="n">
        <f aca="false">Z21-J21</f>
        <v>8</v>
      </c>
    </row>
    <row r="22" customFormat="false" ht="10.5" hidden="false" customHeight="false" outlineLevel="0" collapsed="false">
      <c r="A22" s="12" t="n">
        <v>17</v>
      </c>
      <c r="B22" s="21" t="s">
        <v>45</v>
      </c>
      <c r="C22" s="22" t="n">
        <v>2</v>
      </c>
      <c r="D22" s="22" t="n">
        <v>17</v>
      </c>
      <c r="E22" s="22" t="n">
        <v>38</v>
      </c>
      <c r="F22" s="22" t="n">
        <v>12</v>
      </c>
      <c r="G22" s="4" t="n">
        <v>247</v>
      </c>
      <c r="H22" s="4" t="n">
        <v>170</v>
      </c>
      <c r="I22" s="4" t="n">
        <v>178</v>
      </c>
      <c r="J22" s="4" t="n">
        <v>134</v>
      </c>
      <c r="K22" s="23" t="n">
        <v>176</v>
      </c>
      <c r="L22" s="23" t="n">
        <v>154</v>
      </c>
      <c r="M22" s="23" t="n">
        <v>26</v>
      </c>
      <c r="N22" s="23" t="n">
        <v>133</v>
      </c>
      <c r="O22" s="24" t="n">
        <v>176</v>
      </c>
      <c r="P22" s="24" t="n">
        <v>154</v>
      </c>
      <c r="Q22" s="24" t="n">
        <v>26</v>
      </c>
      <c r="R22" s="24" t="n">
        <v>133</v>
      </c>
      <c r="S22" s="25" t="n">
        <f aca="false">O22-G22</f>
        <v>-71</v>
      </c>
      <c r="T22" s="25" t="n">
        <f aca="false">P22-H22</f>
        <v>-16</v>
      </c>
      <c r="U22" s="25" t="n">
        <f aca="false">Q22-C22-D22-E22-F22</f>
        <v>-43</v>
      </c>
      <c r="V22" s="25" t="n">
        <f aca="false">R22-J22</f>
        <v>-1</v>
      </c>
      <c r="W22" s="26" t="n">
        <v>207</v>
      </c>
      <c r="X22" s="26" t="n">
        <v>156</v>
      </c>
      <c r="Y22" s="26" t="n">
        <v>54</v>
      </c>
      <c r="Z22" s="26" t="n">
        <v>153</v>
      </c>
      <c r="AA22" s="25" t="n">
        <f aca="false">W22-G22</f>
        <v>-40</v>
      </c>
      <c r="AB22" s="25" t="n">
        <f aca="false">X22-H22</f>
        <v>-14</v>
      </c>
      <c r="AC22" s="25" t="n">
        <f aca="false">Y22-D22-E22-F22</f>
        <v>-13</v>
      </c>
      <c r="AD22" s="25" t="n">
        <f aca="false">Z22-J22</f>
        <v>19</v>
      </c>
    </row>
    <row r="23" customFormat="false" ht="10.5" hidden="false" customHeight="false" outlineLevel="0" collapsed="false">
      <c r="A23" s="12" t="n">
        <v>18</v>
      </c>
      <c r="B23" s="21" t="s">
        <v>46</v>
      </c>
      <c r="C23" s="22" t="n">
        <v>2</v>
      </c>
      <c r="D23" s="22" t="n">
        <v>10</v>
      </c>
      <c r="E23" s="22" t="n">
        <v>10</v>
      </c>
      <c r="F23" s="22" t="n">
        <v>5</v>
      </c>
      <c r="G23" s="4" t="n">
        <v>180</v>
      </c>
      <c r="H23" s="4" t="n">
        <v>63</v>
      </c>
      <c r="I23" s="4" t="n">
        <v>142</v>
      </c>
      <c r="J23" s="4" t="n">
        <v>145</v>
      </c>
      <c r="K23" s="23" t="n">
        <v>83</v>
      </c>
      <c r="L23" s="23" t="n">
        <v>41</v>
      </c>
      <c r="M23" s="23" t="n">
        <v>51</v>
      </c>
      <c r="N23" s="23" t="n">
        <v>81</v>
      </c>
      <c r="O23" s="24" t="n">
        <v>102</v>
      </c>
      <c r="P23" s="24" t="n">
        <v>44</v>
      </c>
      <c r="Q23" s="24" t="n">
        <v>48</v>
      </c>
      <c r="R23" s="24" t="n">
        <v>98</v>
      </c>
      <c r="S23" s="25" t="n">
        <f aca="false">O23-G23</f>
        <v>-78</v>
      </c>
      <c r="T23" s="25" t="n">
        <f aca="false">P23-H23</f>
        <v>-19</v>
      </c>
      <c r="U23" s="25"/>
      <c r="V23" s="25" t="n">
        <f aca="false">R23-J23</f>
        <v>-47</v>
      </c>
      <c r="W23" s="26" t="n">
        <v>104</v>
      </c>
      <c r="X23" s="26" t="n">
        <v>29</v>
      </c>
      <c r="Y23" s="26" t="n">
        <v>80</v>
      </c>
      <c r="Z23" s="26" t="n">
        <v>100</v>
      </c>
      <c r="AA23" s="25" t="n">
        <f aca="false">W23-G23</f>
        <v>-76</v>
      </c>
      <c r="AB23" s="25" t="n">
        <f aca="false">X23-H23</f>
        <v>-34</v>
      </c>
      <c r="AC23" s="25"/>
      <c r="AD23" s="25" t="n">
        <f aca="false">Z23-J23</f>
        <v>-45</v>
      </c>
    </row>
    <row r="24" customFormat="false" ht="10.5" hidden="false" customHeight="false" outlineLevel="0" collapsed="false">
      <c r="A24" s="12" t="n">
        <v>19</v>
      </c>
      <c r="B24" s="21" t="s">
        <v>47</v>
      </c>
      <c r="C24" s="22"/>
      <c r="D24" s="22" t="n">
        <v>12</v>
      </c>
      <c r="E24" s="22" t="n">
        <v>16</v>
      </c>
      <c r="F24" s="22" t="n">
        <v>10</v>
      </c>
      <c r="G24" s="4" t="n">
        <v>193</v>
      </c>
      <c r="H24" s="4" t="n">
        <v>121</v>
      </c>
      <c r="I24" s="4" t="n">
        <v>165</v>
      </c>
      <c r="J24" s="4" t="n">
        <v>127</v>
      </c>
      <c r="K24" s="23" t="n">
        <v>205</v>
      </c>
      <c r="L24" s="23" t="n">
        <v>155</v>
      </c>
      <c r="M24" s="23" t="n">
        <v>52</v>
      </c>
      <c r="N24" s="23" t="n">
        <v>191</v>
      </c>
      <c r="O24" s="24" t="n">
        <v>216</v>
      </c>
      <c r="P24" s="24" t="n">
        <v>157</v>
      </c>
      <c r="Q24" s="24" t="n">
        <v>60</v>
      </c>
      <c r="R24" s="24" t="n">
        <v>192</v>
      </c>
      <c r="S24" s="25" t="n">
        <f aca="false">O24-G24</f>
        <v>23</v>
      </c>
      <c r="T24" s="25"/>
      <c r="U24" s="25"/>
      <c r="V24" s="25" t="n">
        <f aca="false">R24-J24</f>
        <v>65</v>
      </c>
      <c r="W24" s="26" t="n">
        <v>217</v>
      </c>
      <c r="X24" s="26" t="n">
        <v>158</v>
      </c>
      <c r="Y24" s="26" t="n">
        <v>61</v>
      </c>
      <c r="Z24" s="26" t="n">
        <v>192</v>
      </c>
      <c r="AA24" s="25" t="n">
        <f aca="false">W24-G24</f>
        <v>24</v>
      </c>
      <c r="AB24" s="25"/>
      <c r="AC24" s="25"/>
      <c r="AD24" s="25" t="n">
        <f aca="false">Z24-J24</f>
        <v>65</v>
      </c>
    </row>
    <row r="25" customFormat="false" ht="10.5" hidden="false" customHeight="false" outlineLevel="0" collapsed="false">
      <c r="A25" s="12" t="n">
        <v>20</v>
      </c>
      <c r="B25" s="21" t="s">
        <v>48</v>
      </c>
      <c r="C25" s="22"/>
      <c r="D25" s="22"/>
      <c r="E25" s="22" t="n">
        <v>1</v>
      </c>
      <c r="F25" s="22" t="n">
        <v>20</v>
      </c>
      <c r="G25" s="4" t="n">
        <f aca="false">136+7+45</f>
        <v>188</v>
      </c>
      <c r="H25" s="4" t="n">
        <f aca="false">57+7+45</f>
        <v>109</v>
      </c>
      <c r="I25" s="4" t="n">
        <v>129</v>
      </c>
      <c r="J25" s="4" t="n">
        <f aca="false">57+7+45</f>
        <v>109</v>
      </c>
      <c r="K25" s="23" t="n">
        <v>93</v>
      </c>
      <c r="L25" s="23" t="n">
        <v>93</v>
      </c>
      <c r="M25" s="23" t="n">
        <v>0</v>
      </c>
      <c r="N25" s="23" t="n">
        <v>62</v>
      </c>
      <c r="O25" s="24" t="n">
        <v>93</v>
      </c>
      <c r="P25" s="24" t="n">
        <v>93</v>
      </c>
      <c r="Q25" s="24" t="n">
        <v>0</v>
      </c>
      <c r="R25" s="24" t="n">
        <v>62</v>
      </c>
      <c r="S25" s="25" t="n">
        <f aca="false">O25-G25</f>
        <v>-95</v>
      </c>
      <c r="T25" s="25" t="n">
        <f aca="false">P25-H25</f>
        <v>-16</v>
      </c>
      <c r="U25" s="25" t="n">
        <f aca="false">Q25-C25-D25-E25-F25</f>
        <v>-21</v>
      </c>
      <c r="V25" s="25" t="n">
        <f aca="false">R25-J25</f>
        <v>-47</v>
      </c>
      <c r="W25" s="26" t="n">
        <v>178</v>
      </c>
      <c r="X25" s="26" t="n">
        <v>137</v>
      </c>
      <c r="Y25" s="26" t="n">
        <v>41</v>
      </c>
      <c r="Z25" s="26" t="n">
        <v>97</v>
      </c>
      <c r="AA25" s="25" t="n">
        <f aca="false">W25-G25</f>
        <v>-10</v>
      </c>
      <c r="AB25" s="25"/>
      <c r="AC25" s="25"/>
      <c r="AD25" s="25" t="n">
        <f aca="false">Z25-J25</f>
        <v>-12</v>
      </c>
    </row>
    <row r="26" customFormat="false" ht="21" hidden="false" customHeight="false" outlineLevel="0" collapsed="false">
      <c r="A26" s="12" t="n">
        <v>21</v>
      </c>
      <c r="B26" s="21" t="s">
        <v>49</v>
      </c>
      <c r="C26" s="22"/>
      <c r="D26" s="22"/>
      <c r="E26" s="22"/>
      <c r="F26" s="22"/>
      <c r="G26" s="4" t="n">
        <f aca="false">396+172</f>
        <v>568</v>
      </c>
      <c r="H26" s="4" t="n">
        <f aca="false">341+149</f>
        <v>490</v>
      </c>
      <c r="I26" s="4" t="n">
        <v>433</v>
      </c>
      <c r="J26" s="4" t="n">
        <f aca="false">318+116</f>
        <v>434</v>
      </c>
      <c r="K26" s="23" t="n">
        <v>252</v>
      </c>
      <c r="L26" s="23" t="n">
        <v>217</v>
      </c>
      <c r="M26" s="23" t="n">
        <v>188</v>
      </c>
      <c r="N26" s="23" t="n">
        <v>231</v>
      </c>
      <c r="O26" s="24" t="n">
        <v>296</v>
      </c>
      <c r="P26" s="24" t="n">
        <v>268</v>
      </c>
      <c r="Q26" s="24" t="n">
        <v>219</v>
      </c>
      <c r="R26" s="24" t="n">
        <v>255</v>
      </c>
      <c r="S26" s="25" t="n">
        <f aca="false">O26-G26</f>
        <v>-272</v>
      </c>
      <c r="T26" s="25" t="n">
        <f aca="false">P26-H26</f>
        <v>-222</v>
      </c>
      <c r="U26" s="25"/>
      <c r="V26" s="25" t="n">
        <f aca="false">R26-J26</f>
        <v>-179</v>
      </c>
      <c r="W26" s="26" t="n">
        <v>323</v>
      </c>
      <c r="X26" s="26" t="n">
        <v>281</v>
      </c>
      <c r="Y26" s="26" t="n">
        <v>223</v>
      </c>
      <c r="Z26" s="26" t="n">
        <v>280</v>
      </c>
      <c r="AA26" s="25" t="n">
        <f aca="false">W26-G26</f>
        <v>-245</v>
      </c>
      <c r="AB26" s="25" t="n">
        <f aca="false">X26-H26</f>
        <v>-209</v>
      </c>
      <c r="AC26" s="25"/>
      <c r="AD26" s="25" t="n">
        <f aca="false">Z26-J26</f>
        <v>-154</v>
      </c>
    </row>
    <row r="27" customFormat="false" ht="21" hidden="false" customHeight="false" outlineLevel="0" collapsed="false">
      <c r="A27" s="12" t="n">
        <v>22</v>
      </c>
      <c r="B27" s="21" t="s">
        <v>50</v>
      </c>
      <c r="C27" s="22"/>
      <c r="D27" s="22" t="n">
        <v>30</v>
      </c>
      <c r="E27" s="22" t="n">
        <v>85</v>
      </c>
      <c r="F27" s="22" t="n">
        <v>93</v>
      </c>
      <c r="G27" s="4" t="n">
        <f aca="false">120+78+209+180+140+75</f>
        <v>802</v>
      </c>
      <c r="H27" s="4" t="n">
        <f aca="false">88+51+143+28+108+70</f>
        <v>488</v>
      </c>
      <c r="I27" s="4" t="n">
        <v>716</v>
      </c>
      <c r="J27" s="4" t="n">
        <f aca="false">95+75+61+127+135+56</f>
        <v>549</v>
      </c>
      <c r="K27" s="23" t="n">
        <v>916</v>
      </c>
      <c r="L27" s="23" t="n">
        <v>719</v>
      </c>
      <c r="M27" s="23" t="n">
        <v>170</v>
      </c>
      <c r="N27" s="23" t="n">
        <v>691</v>
      </c>
      <c r="O27" s="24" t="n">
        <v>916</v>
      </c>
      <c r="P27" s="24" t="n">
        <v>719</v>
      </c>
      <c r="Q27" s="24" t="n">
        <v>170</v>
      </c>
      <c r="R27" s="24" t="n">
        <v>691</v>
      </c>
      <c r="S27" s="25" t="n">
        <f aca="false">O27-G27</f>
        <v>114</v>
      </c>
      <c r="T27" s="25"/>
      <c r="U27" s="25" t="n">
        <f aca="false">Q27-C27-D27-E27-F27</f>
        <v>-38</v>
      </c>
      <c r="V27" s="25" t="n">
        <f aca="false">R27-J27</f>
        <v>142</v>
      </c>
      <c r="W27" s="26" t="n">
        <v>916</v>
      </c>
      <c r="X27" s="26" t="n">
        <v>719</v>
      </c>
      <c r="Y27" s="26" t="n">
        <v>170</v>
      </c>
      <c r="Z27" s="26" t="n">
        <v>691</v>
      </c>
      <c r="AA27" s="25" t="n">
        <f aca="false">W27-G27</f>
        <v>114</v>
      </c>
      <c r="AB27" s="25"/>
      <c r="AC27" s="25" t="n">
        <f aca="false">Y27-D27-E27-F27</f>
        <v>-38</v>
      </c>
      <c r="AD27" s="25" t="n">
        <f aca="false">Z27-J27</f>
        <v>142</v>
      </c>
    </row>
    <row r="28" customFormat="false" ht="10.5" hidden="false" customHeight="false" outlineLevel="0" collapsed="false">
      <c r="A28" s="12" t="n">
        <v>23</v>
      </c>
      <c r="B28" s="21" t="s">
        <v>51</v>
      </c>
      <c r="C28" s="22" t="n">
        <v>2</v>
      </c>
      <c r="D28" s="22" t="n">
        <v>5</v>
      </c>
      <c r="E28" s="22" t="n">
        <v>25</v>
      </c>
      <c r="F28" s="22" t="n">
        <v>5</v>
      </c>
      <c r="G28" s="4" t="n">
        <v>149</v>
      </c>
      <c r="H28" s="4" t="n">
        <v>68</v>
      </c>
      <c r="I28" s="4" t="n">
        <v>110</v>
      </c>
      <c r="J28" s="4" t="n">
        <v>113</v>
      </c>
      <c r="K28" s="23" t="n">
        <v>134</v>
      </c>
      <c r="L28" s="23" t="n">
        <v>69</v>
      </c>
      <c r="M28" s="23" t="n">
        <v>69</v>
      </c>
      <c r="N28" s="23" t="n">
        <v>116</v>
      </c>
      <c r="O28" s="24" t="n">
        <v>134</v>
      </c>
      <c r="P28" s="24" t="n">
        <v>69</v>
      </c>
      <c r="Q28" s="24" t="n">
        <v>69</v>
      </c>
      <c r="R28" s="24" t="n">
        <v>116</v>
      </c>
      <c r="S28" s="25" t="n">
        <f aca="false">O28-G28</f>
        <v>-15</v>
      </c>
      <c r="T28" s="25"/>
      <c r="U28" s="25"/>
      <c r="V28" s="25" t="n">
        <f aca="false">R28-J28</f>
        <v>3</v>
      </c>
      <c r="W28" s="26" t="n">
        <v>134</v>
      </c>
      <c r="X28" s="26" t="n">
        <v>69</v>
      </c>
      <c r="Y28" s="26" t="n">
        <v>69</v>
      </c>
      <c r="Z28" s="26" t="n">
        <v>116</v>
      </c>
      <c r="AA28" s="25" t="n">
        <f aca="false">W28-G28</f>
        <v>-15</v>
      </c>
      <c r="AB28" s="25"/>
      <c r="AC28" s="25"/>
      <c r="AD28" s="25" t="n">
        <f aca="false">Z28-J28</f>
        <v>3</v>
      </c>
    </row>
    <row r="29" customFormat="false" ht="10.5" hidden="false" customHeight="false" outlineLevel="0" collapsed="false">
      <c r="A29" s="12" t="n">
        <v>24</v>
      </c>
      <c r="B29" s="21" t="s">
        <v>52</v>
      </c>
      <c r="C29" s="22"/>
      <c r="D29" s="22"/>
      <c r="E29" s="22" t="n">
        <v>1</v>
      </c>
      <c r="F29" s="22" t="n">
        <v>10</v>
      </c>
      <c r="G29" s="4" t="n">
        <v>117</v>
      </c>
      <c r="H29" s="4" t="n">
        <v>105</v>
      </c>
      <c r="I29" s="4" t="n">
        <v>83</v>
      </c>
      <c r="J29" s="4" t="n">
        <v>74</v>
      </c>
      <c r="K29" s="23" t="n">
        <v>106</v>
      </c>
      <c r="L29" s="23" t="n">
        <v>105</v>
      </c>
      <c r="M29" s="23" t="n">
        <v>1</v>
      </c>
      <c r="N29" s="23" t="n">
        <v>92</v>
      </c>
      <c r="O29" s="24" t="n">
        <v>117</v>
      </c>
      <c r="P29" s="24" t="n">
        <v>105</v>
      </c>
      <c r="Q29" s="24" t="n">
        <v>12</v>
      </c>
      <c r="R29" s="24" t="n">
        <v>103</v>
      </c>
      <c r="S29" s="25"/>
      <c r="T29" s="25"/>
      <c r="U29" s="25"/>
      <c r="V29" s="25" t="n">
        <f aca="false">R29-J29</f>
        <v>29</v>
      </c>
      <c r="W29" s="26" t="n">
        <v>117</v>
      </c>
      <c r="X29" s="26" t="n">
        <v>105</v>
      </c>
      <c r="Y29" s="26" t="n">
        <v>11</v>
      </c>
      <c r="Z29" s="26" t="n">
        <v>103</v>
      </c>
      <c r="AA29" s="25"/>
      <c r="AB29" s="25"/>
      <c r="AC29" s="25"/>
      <c r="AD29" s="25" t="n">
        <f aca="false">Z29-J29</f>
        <v>29</v>
      </c>
    </row>
    <row r="30" customFormat="false" ht="10.5" hidden="false" customHeight="false" outlineLevel="0" collapsed="false">
      <c r="A30" s="12" t="n">
        <v>25</v>
      </c>
      <c r="B30" s="21" t="s">
        <v>53</v>
      </c>
      <c r="C30" s="22"/>
      <c r="D30" s="22"/>
      <c r="E30" s="22"/>
      <c r="F30" s="22"/>
      <c r="G30" s="4" t="n">
        <v>26</v>
      </c>
      <c r="H30" s="4" t="n">
        <v>25</v>
      </c>
      <c r="I30" s="4" t="n">
        <v>8</v>
      </c>
      <c r="J30" s="4" t="n">
        <v>9</v>
      </c>
      <c r="K30" s="23" t="n">
        <v>26</v>
      </c>
      <c r="L30" s="23" t="n">
        <v>25</v>
      </c>
      <c r="M30" s="23" t="n">
        <v>0</v>
      </c>
      <c r="N30" s="23" t="n">
        <v>9</v>
      </c>
      <c r="O30" s="24" t="n">
        <v>26</v>
      </c>
      <c r="P30" s="24" t="n">
        <v>25</v>
      </c>
      <c r="Q30" s="24" t="n">
        <v>0</v>
      </c>
      <c r="R30" s="24" t="n">
        <v>9</v>
      </c>
      <c r="S30" s="25"/>
      <c r="T30" s="25"/>
      <c r="U30" s="25"/>
      <c r="V30" s="25"/>
      <c r="W30" s="26" t="n">
        <v>26</v>
      </c>
      <c r="X30" s="26" t="n">
        <v>25</v>
      </c>
      <c r="Y30" s="26" t="n">
        <v>0</v>
      </c>
      <c r="Z30" s="26" t="n">
        <v>9</v>
      </c>
      <c r="AA30" s="25"/>
      <c r="AB30" s="25"/>
      <c r="AC30" s="25"/>
      <c r="AD30" s="25"/>
    </row>
    <row r="31" customFormat="false" ht="10.5" hidden="false" customHeight="false" outlineLevel="0" collapsed="false">
      <c r="A31" s="12" t="n">
        <v>26</v>
      </c>
      <c r="B31" s="21" t="s">
        <v>54</v>
      </c>
      <c r="C31" s="22"/>
      <c r="D31" s="22" t="n">
        <v>3</v>
      </c>
      <c r="E31" s="22" t="n">
        <v>29</v>
      </c>
      <c r="F31" s="22" t="n">
        <v>31</v>
      </c>
      <c r="G31" s="4" t="n">
        <v>512</v>
      </c>
      <c r="H31" s="4" t="n">
        <v>290</v>
      </c>
      <c r="I31" s="4" t="n">
        <v>412</v>
      </c>
      <c r="J31" s="4" t="n">
        <v>384</v>
      </c>
      <c r="K31" s="23" t="n">
        <v>452</v>
      </c>
      <c r="L31" s="23" t="n">
        <v>452</v>
      </c>
      <c r="M31" s="23" t="n">
        <v>0</v>
      </c>
      <c r="N31" s="23" t="n">
        <v>378</v>
      </c>
      <c r="O31" s="24" t="n">
        <v>512</v>
      </c>
      <c r="P31" s="24" t="n">
        <v>512</v>
      </c>
      <c r="Q31" s="24" t="n">
        <v>0</v>
      </c>
      <c r="R31" s="24" t="n">
        <v>423</v>
      </c>
      <c r="S31" s="25"/>
      <c r="T31" s="25"/>
      <c r="U31" s="25" t="n">
        <f aca="false">Q31-C31-D31-E31-F31</f>
        <v>-63</v>
      </c>
      <c r="V31" s="25" t="n">
        <f aca="false">R31-J31</f>
        <v>39</v>
      </c>
      <c r="W31" s="26" t="n">
        <v>512</v>
      </c>
      <c r="X31" s="26" t="n">
        <v>512</v>
      </c>
      <c r="Y31" s="26" t="n">
        <v>0</v>
      </c>
      <c r="Z31" s="26" t="n">
        <v>423</v>
      </c>
      <c r="AA31" s="25"/>
      <c r="AB31" s="25"/>
      <c r="AC31" s="25" t="n">
        <f aca="false">Y31-D31-E31-F31</f>
        <v>-63</v>
      </c>
      <c r="AD31" s="25" t="n">
        <f aca="false">Z31-J31</f>
        <v>39</v>
      </c>
    </row>
    <row r="32" customFormat="false" ht="21" hidden="false" customHeight="false" outlineLevel="0" collapsed="false">
      <c r="A32" s="12" t="n">
        <v>27</v>
      </c>
      <c r="B32" s="21" t="s">
        <v>55</v>
      </c>
      <c r="C32" s="22"/>
      <c r="D32" s="22"/>
      <c r="E32" s="22"/>
      <c r="F32" s="22"/>
      <c r="G32" s="4" t="n">
        <v>9</v>
      </c>
      <c r="H32" s="4" t="n">
        <v>6</v>
      </c>
      <c r="I32" s="4" t="n">
        <v>0</v>
      </c>
      <c r="J32" s="4" t="n">
        <v>0</v>
      </c>
      <c r="K32" s="23" t="n">
        <v>10</v>
      </c>
      <c r="L32" s="23" t="n">
        <v>9</v>
      </c>
      <c r="M32" s="23" t="n">
        <v>1</v>
      </c>
      <c r="N32" s="23" t="n">
        <v>0</v>
      </c>
      <c r="O32" s="24" t="n">
        <v>9</v>
      </c>
      <c r="P32" s="24" t="n">
        <v>8</v>
      </c>
      <c r="Q32" s="24" t="n">
        <v>1</v>
      </c>
      <c r="R32" s="24" t="n">
        <v>0</v>
      </c>
      <c r="S32" s="25"/>
      <c r="T32" s="25"/>
      <c r="U32" s="25"/>
      <c r="V32" s="25"/>
      <c r="W32" s="26" t="n">
        <v>9</v>
      </c>
      <c r="X32" s="26" t="n">
        <v>8</v>
      </c>
      <c r="Y32" s="26" t="n">
        <v>1</v>
      </c>
      <c r="Z32" s="26" t="n">
        <v>0</v>
      </c>
      <c r="AA32" s="25"/>
      <c r="AB32" s="25"/>
      <c r="AC32" s="25"/>
      <c r="AD32" s="25"/>
    </row>
    <row r="33" customFormat="false" ht="21" hidden="false" customHeight="false" outlineLevel="0" collapsed="false">
      <c r="A33" s="12" t="n">
        <v>28</v>
      </c>
      <c r="B33" s="21" t="s">
        <v>56</v>
      </c>
      <c r="C33" s="22"/>
      <c r="D33" s="22"/>
      <c r="E33" s="22"/>
      <c r="F33" s="22"/>
      <c r="G33" s="4" t="n">
        <v>28</v>
      </c>
      <c r="H33" s="4" t="n">
        <v>22</v>
      </c>
      <c r="I33" s="4" t="n">
        <v>14</v>
      </c>
      <c r="J33" s="4" t="n">
        <v>13</v>
      </c>
      <c r="K33" s="23" t="n">
        <v>22</v>
      </c>
      <c r="L33" s="23" t="n">
        <v>22</v>
      </c>
      <c r="M33" s="23" t="n">
        <v>0</v>
      </c>
      <c r="N33" s="23" t="n">
        <v>15</v>
      </c>
      <c r="O33" s="24" t="n">
        <v>28</v>
      </c>
      <c r="P33" s="24" t="n">
        <v>22</v>
      </c>
      <c r="Q33" s="24" t="n">
        <v>6</v>
      </c>
      <c r="R33" s="24" t="n">
        <v>16</v>
      </c>
      <c r="S33" s="25"/>
      <c r="T33" s="25"/>
      <c r="U33" s="25"/>
      <c r="V33" s="25" t="n">
        <f aca="false">R33-J33</f>
        <v>3</v>
      </c>
      <c r="W33" s="26" t="n">
        <v>28</v>
      </c>
      <c r="X33" s="26" t="n">
        <v>22</v>
      </c>
      <c r="Y33" s="26" t="n">
        <v>6</v>
      </c>
      <c r="Z33" s="26" t="n">
        <v>16</v>
      </c>
      <c r="AA33" s="25"/>
      <c r="AB33" s="25"/>
      <c r="AC33" s="25"/>
      <c r="AD33" s="25" t="n">
        <f aca="false">Z33-J33</f>
        <v>3</v>
      </c>
    </row>
    <row r="34" customFormat="false" ht="10.5" hidden="false" customHeight="false" outlineLevel="0" collapsed="false">
      <c r="A34" s="12" t="n">
        <v>29</v>
      </c>
      <c r="B34" s="21" t="s">
        <v>57</v>
      </c>
      <c r="C34" s="22"/>
      <c r="D34" s="22"/>
      <c r="E34" s="22"/>
      <c r="F34" s="22"/>
      <c r="G34" s="4" t="n">
        <v>22</v>
      </c>
      <c r="H34" s="4" t="n">
        <v>22</v>
      </c>
      <c r="I34" s="4" t="n">
        <v>6</v>
      </c>
      <c r="J34" s="4" t="n">
        <v>5</v>
      </c>
      <c r="K34" s="23" t="n">
        <v>22</v>
      </c>
      <c r="L34" s="23" t="n">
        <v>22</v>
      </c>
      <c r="M34" s="23" t="n">
        <v>0</v>
      </c>
      <c r="N34" s="23" t="n">
        <v>5</v>
      </c>
      <c r="O34" s="24" t="n">
        <v>22</v>
      </c>
      <c r="P34" s="24" t="n">
        <v>22</v>
      </c>
      <c r="Q34" s="24" t="n">
        <v>0</v>
      </c>
      <c r="R34" s="24" t="n">
        <v>5</v>
      </c>
      <c r="S34" s="25"/>
      <c r="T34" s="25"/>
      <c r="U34" s="25"/>
      <c r="V34" s="25"/>
      <c r="W34" s="26" t="n">
        <v>22</v>
      </c>
      <c r="X34" s="26" t="n">
        <v>22</v>
      </c>
      <c r="Y34" s="26" t="n">
        <v>0</v>
      </c>
      <c r="Z34" s="26" t="n">
        <v>5</v>
      </c>
      <c r="AA34" s="25"/>
      <c r="AB34" s="25"/>
      <c r="AC34" s="25"/>
      <c r="AD34" s="25"/>
    </row>
    <row r="35" customFormat="false" ht="10.5" hidden="false" customHeight="false" outlineLevel="0" collapsed="false">
      <c r="A35" s="12" t="n">
        <v>30</v>
      </c>
      <c r="B35" s="21" t="s">
        <v>58</v>
      </c>
      <c r="C35" s="22" t="n">
        <v>16</v>
      </c>
      <c r="D35" s="22"/>
      <c r="E35" s="22" t="n">
        <v>68</v>
      </c>
      <c r="F35" s="22" t="n">
        <v>35</v>
      </c>
      <c r="G35" s="4" t="n">
        <f aca="false">374+180+195</f>
        <v>749</v>
      </c>
      <c r="H35" s="4" t="n">
        <f aca="false">308+81+24</f>
        <v>413</v>
      </c>
      <c r="I35" s="4" t="n">
        <v>595</v>
      </c>
      <c r="J35" s="4" t="n">
        <f aca="false">289+146+184</f>
        <v>619</v>
      </c>
      <c r="K35" s="23" t="n">
        <v>619</v>
      </c>
      <c r="L35" s="23" t="n">
        <v>588</v>
      </c>
      <c r="M35" s="23" t="n">
        <v>31</v>
      </c>
      <c r="N35" s="23" t="n">
        <v>510</v>
      </c>
      <c r="O35" s="24" t="n">
        <v>749</v>
      </c>
      <c r="P35" s="24" t="n">
        <v>599</v>
      </c>
      <c r="Q35" s="24" t="n">
        <v>148</v>
      </c>
      <c r="R35" s="24" t="n">
        <v>631</v>
      </c>
      <c r="S35" s="25"/>
      <c r="T35" s="25"/>
      <c r="U35" s="25"/>
      <c r="V35" s="25" t="n">
        <f aca="false">R35-J35</f>
        <v>12</v>
      </c>
      <c r="W35" s="26" t="n">
        <v>749</v>
      </c>
      <c r="X35" s="26" t="n">
        <v>601</v>
      </c>
      <c r="Y35" s="26" t="n">
        <v>147</v>
      </c>
      <c r="Z35" s="26" t="n">
        <v>630</v>
      </c>
      <c r="AA35" s="25"/>
      <c r="AB35" s="25"/>
      <c r="AC35" s="25"/>
      <c r="AD35" s="25" t="n">
        <f aca="false">Z35-J35</f>
        <v>11</v>
      </c>
    </row>
    <row r="36" customFormat="false" ht="10.5" hidden="false" customHeight="false" outlineLevel="0" collapsed="false">
      <c r="A36" s="12" t="n">
        <v>31</v>
      </c>
      <c r="B36" s="21" t="s">
        <v>59</v>
      </c>
      <c r="C36" s="22" t="n">
        <v>2</v>
      </c>
      <c r="D36" s="22" t="n">
        <v>12</v>
      </c>
      <c r="E36" s="22" t="n">
        <v>30</v>
      </c>
      <c r="F36" s="22" t="n">
        <v>7</v>
      </c>
      <c r="G36" s="4" t="n">
        <v>186</v>
      </c>
      <c r="H36" s="4" t="n">
        <v>135</v>
      </c>
      <c r="I36" s="4" t="n">
        <v>158</v>
      </c>
      <c r="J36" s="4" t="n">
        <v>164</v>
      </c>
      <c r="K36" s="23" t="n">
        <v>146</v>
      </c>
      <c r="L36" s="23" t="n">
        <v>133</v>
      </c>
      <c r="M36" s="23" t="n">
        <v>13</v>
      </c>
      <c r="N36" s="23" t="n">
        <v>118</v>
      </c>
      <c r="O36" s="24" t="n">
        <v>186</v>
      </c>
      <c r="P36" s="24" t="n">
        <v>135</v>
      </c>
      <c r="Q36" s="24" t="n">
        <v>51</v>
      </c>
      <c r="R36" s="24" t="n">
        <v>158</v>
      </c>
      <c r="S36" s="25"/>
      <c r="T36" s="25"/>
      <c r="U36" s="25"/>
      <c r="V36" s="25" t="n">
        <f aca="false">R36-J36</f>
        <v>-6</v>
      </c>
      <c r="W36" s="26" t="n">
        <v>186</v>
      </c>
      <c r="X36" s="26" t="n">
        <v>135</v>
      </c>
      <c r="Y36" s="26" t="n">
        <v>51</v>
      </c>
      <c r="Z36" s="26" t="n">
        <v>158</v>
      </c>
      <c r="AA36" s="25"/>
      <c r="AB36" s="25"/>
      <c r="AC36" s="25"/>
      <c r="AD36" s="25" t="n">
        <f aca="false">Z36-J36</f>
        <v>-6</v>
      </c>
    </row>
    <row r="37" customFormat="false" ht="10.5" hidden="false" customHeight="false" outlineLevel="0" collapsed="false">
      <c r="A37" s="12" t="n">
        <v>32</v>
      </c>
      <c r="B37" s="21" t="s">
        <v>60</v>
      </c>
      <c r="C37" s="22"/>
      <c r="D37" s="22"/>
      <c r="E37" s="22"/>
      <c r="F37" s="22"/>
      <c r="G37" s="4" t="n">
        <v>67</v>
      </c>
      <c r="H37" s="4" t="n">
        <v>19</v>
      </c>
      <c r="I37" s="4" t="n">
        <v>44</v>
      </c>
      <c r="J37" s="4" t="n">
        <v>46</v>
      </c>
      <c r="K37" s="23" t="n">
        <v>69</v>
      </c>
      <c r="L37" s="23" t="n">
        <v>67</v>
      </c>
      <c r="M37" s="23" t="n">
        <v>22</v>
      </c>
      <c r="N37" s="23" t="n">
        <v>52</v>
      </c>
      <c r="O37" s="24" t="n">
        <v>69</v>
      </c>
      <c r="P37" s="24" t="n">
        <v>67</v>
      </c>
      <c r="Q37" s="24" t="n">
        <v>22</v>
      </c>
      <c r="R37" s="24" t="n">
        <v>52</v>
      </c>
      <c r="S37" s="25" t="n">
        <f aca="false">O37-G37</f>
        <v>2</v>
      </c>
      <c r="T37" s="25"/>
      <c r="U37" s="25"/>
      <c r="V37" s="25" t="n">
        <f aca="false">R37-J37</f>
        <v>6</v>
      </c>
      <c r="W37" s="26" t="n">
        <v>69</v>
      </c>
      <c r="X37" s="26" t="n">
        <v>67</v>
      </c>
      <c r="Y37" s="26" t="n">
        <v>22</v>
      </c>
      <c r="Z37" s="26" t="n">
        <v>52</v>
      </c>
      <c r="AA37" s="25" t="n">
        <f aca="false">W37-G37</f>
        <v>2</v>
      </c>
      <c r="AB37" s="25"/>
      <c r="AC37" s="25"/>
      <c r="AD37" s="25" t="n">
        <f aca="false">Z37-J37</f>
        <v>6</v>
      </c>
    </row>
    <row r="38" customFormat="false" ht="21" hidden="false" customHeight="false" outlineLevel="0" collapsed="false">
      <c r="A38" s="12" t="n">
        <v>33</v>
      </c>
      <c r="B38" s="21" t="s">
        <v>61</v>
      </c>
      <c r="C38" s="22"/>
      <c r="D38" s="22"/>
      <c r="E38" s="22"/>
      <c r="F38" s="22"/>
      <c r="G38" s="4" t="n">
        <v>58</v>
      </c>
      <c r="H38" s="4" t="n">
        <v>58</v>
      </c>
      <c r="I38" s="4" t="n">
        <v>35</v>
      </c>
      <c r="J38" s="4" t="n">
        <v>20</v>
      </c>
      <c r="K38" s="23" t="n">
        <v>58</v>
      </c>
      <c r="L38" s="23" t="n">
        <v>58</v>
      </c>
      <c r="M38" s="23" t="n">
        <v>0</v>
      </c>
      <c r="N38" s="23" t="n">
        <v>26</v>
      </c>
      <c r="O38" s="24" t="n">
        <v>58</v>
      </c>
      <c r="P38" s="24" t="n">
        <v>58</v>
      </c>
      <c r="Q38" s="24" t="n">
        <v>0</v>
      </c>
      <c r="R38" s="24" t="n">
        <v>26</v>
      </c>
      <c r="S38" s="25"/>
      <c r="T38" s="25"/>
      <c r="U38" s="25"/>
      <c r="V38" s="25" t="n">
        <f aca="false">R38-J38</f>
        <v>6</v>
      </c>
      <c r="W38" s="26" t="n">
        <v>58</v>
      </c>
      <c r="X38" s="26" t="n">
        <v>58</v>
      </c>
      <c r="Y38" s="26" t="n">
        <v>0</v>
      </c>
      <c r="Z38" s="26" t="n">
        <v>26</v>
      </c>
      <c r="AA38" s="25"/>
      <c r="AB38" s="25"/>
      <c r="AC38" s="25"/>
      <c r="AD38" s="25" t="n">
        <f aca="false">Z38-J38</f>
        <v>6</v>
      </c>
    </row>
    <row r="39" customFormat="false" ht="10.5" hidden="false" customHeight="false" outlineLevel="0" collapsed="false">
      <c r="A39" s="12" t="n">
        <v>34</v>
      </c>
      <c r="B39" s="21" t="s">
        <v>62</v>
      </c>
      <c r="C39" s="22" t="n">
        <v>2</v>
      </c>
      <c r="D39" s="22" t="n">
        <v>27</v>
      </c>
      <c r="E39" s="22" t="n">
        <v>25</v>
      </c>
      <c r="F39" s="22" t="n">
        <v>12</v>
      </c>
      <c r="G39" s="4" t="n">
        <v>214</v>
      </c>
      <c r="H39" s="4" t="n">
        <v>108</v>
      </c>
      <c r="I39" s="4" t="n">
        <v>158</v>
      </c>
      <c r="J39" s="4" t="n">
        <v>167</v>
      </c>
      <c r="K39" s="23" t="n">
        <v>196</v>
      </c>
      <c r="L39" s="23" t="n">
        <v>176</v>
      </c>
      <c r="M39" s="23" t="n">
        <v>20</v>
      </c>
      <c r="N39" s="23" t="n">
        <v>175</v>
      </c>
      <c r="O39" s="24" t="n">
        <v>234</v>
      </c>
      <c r="P39" s="24" t="n">
        <v>161</v>
      </c>
      <c r="Q39" s="24" t="n">
        <v>72</v>
      </c>
      <c r="R39" s="24" t="n">
        <v>203</v>
      </c>
      <c r="S39" s="25" t="n">
        <f aca="false">O39-G39</f>
        <v>20</v>
      </c>
      <c r="T39" s="25"/>
      <c r="U39" s="25"/>
      <c r="V39" s="25" t="n">
        <f aca="false">R39-J39</f>
        <v>36</v>
      </c>
      <c r="W39" s="26" t="n">
        <v>234</v>
      </c>
      <c r="X39" s="26" t="n">
        <v>161</v>
      </c>
      <c r="Y39" s="26" t="n">
        <v>72</v>
      </c>
      <c r="Z39" s="26" t="n">
        <v>203</v>
      </c>
      <c r="AA39" s="25" t="n">
        <f aca="false">W39-G39</f>
        <v>20</v>
      </c>
      <c r="AB39" s="25"/>
      <c r="AC39" s="25"/>
      <c r="AD39" s="25" t="n">
        <f aca="false">Z39-J39</f>
        <v>36</v>
      </c>
    </row>
    <row r="40" customFormat="false" ht="10.5" hidden="false" customHeight="false" outlineLevel="0" collapsed="false">
      <c r="A40" s="12" t="n">
        <v>35</v>
      </c>
      <c r="B40" s="21" t="s">
        <v>63</v>
      </c>
      <c r="C40" s="22" t="n">
        <v>2</v>
      </c>
      <c r="D40" s="22" t="n">
        <v>6</v>
      </c>
      <c r="E40" s="22" t="n">
        <v>7</v>
      </c>
      <c r="F40" s="22" t="n">
        <v>4</v>
      </c>
      <c r="G40" s="4" t="n">
        <v>94</v>
      </c>
      <c r="H40" s="4" t="n">
        <v>61</v>
      </c>
      <c r="I40" s="4" t="n">
        <v>59</v>
      </c>
      <c r="J40" s="4" t="n">
        <v>77</v>
      </c>
      <c r="K40" s="23" t="n">
        <v>67</v>
      </c>
      <c r="L40" s="23" t="n">
        <v>48</v>
      </c>
      <c r="M40" s="23" t="n">
        <v>19</v>
      </c>
      <c r="N40" s="23" t="n">
        <v>61</v>
      </c>
      <c r="O40" s="24" t="n">
        <v>94</v>
      </c>
      <c r="P40" s="24" t="n">
        <v>56</v>
      </c>
      <c r="Q40" s="24" t="n">
        <v>38</v>
      </c>
      <c r="R40" s="24" t="n">
        <v>84</v>
      </c>
      <c r="S40" s="25"/>
      <c r="T40" s="25" t="n">
        <f aca="false">P40-H40</f>
        <v>-5</v>
      </c>
      <c r="U40" s="25"/>
      <c r="V40" s="25" t="n">
        <f aca="false">R40-J40</f>
        <v>7</v>
      </c>
      <c r="W40" s="26" t="n">
        <v>94</v>
      </c>
      <c r="X40" s="26" t="n">
        <v>56</v>
      </c>
      <c r="Y40" s="26" t="n">
        <v>38</v>
      </c>
      <c r="Z40" s="26" t="n">
        <v>84</v>
      </c>
      <c r="AA40" s="25"/>
      <c r="AB40" s="25" t="n">
        <f aca="false">X40-H40</f>
        <v>-5</v>
      </c>
      <c r="AC40" s="25"/>
      <c r="AD40" s="25" t="n">
        <f aca="false">Z40-J40</f>
        <v>7</v>
      </c>
    </row>
    <row r="41" customFormat="false" ht="10.5" hidden="false" customHeight="false" outlineLevel="0" collapsed="false">
      <c r="A41" s="12" t="n">
        <v>36</v>
      </c>
      <c r="B41" s="21" t="s">
        <v>64</v>
      </c>
      <c r="C41" s="22" t="n">
        <v>2</v>
      </c>
      <c r="D41" s="22" t="n">
        <v>18</v>
      </c>
      <c r="E41" s="22" t="n">
        <v>42</v>
      </c>
      <c r="F41" s="22" t="n">
        <v>6</v>
      </c>
      <c r="G41" s="4" t="n">
        <v>178</v>
      </c>
      <c r="H41" s="4" t="n">
        <v>87</v>
      </c>
      <c r="I41" s="4" t="n">
        <v>151</v>
      </c>
      <c r="J41" s="4" t="n">
        <v>147</v>
      </c>
      <c r="K41" s="23" t="n">
        <v>175</v>
      </c>
      <c r="L41" s="23" t="n">
        <v>145</v>
      </c>
      <c r="M41" s="23" t="n">
        <v>30</v>
      </c>
      <c r="N41" s="23" t="n">
        <v>145</v>
      </c>
      <c r="O41" s="24" t="n">
        <v>211</v>
      </c>
      <c r="P41" s="24" t="n">
        <v>140</v>
      </c>
      <c r="Q41" s="24" t="n">
        <v>72</v>
      </c>
      <c r="R41" s="24" t="n">
        <v>181</v>
      </c>
      <c r="S41" s="25" t="n">
        <f aca="false">O41-G41</f>
        <v>33</v>
      </c>
      <c r="T41" s="25"/>
      <c r="U41" s="25"/>
      <c r="V41" s="25" t="n">
        <f aca="false">R41-J41</f>
        <v>34</v>
      </c>
      <c r="W41" s="26" t="n">
        <v>213</v>
      </c>
      <c r="X41" s="26" t="n">
        <v>140</v>
      </c>
      <c r="Y41" s="26" t="n">
        <v>74</v>
      </c>
      <c r="Z41" s="26" t="n">
        <v>182</v>
      </c>
      <c r="AA41" s="25" t="n">
        <f aca="false">W41-G41</f>
        <v>35</v>
      </c>
      <c r="AB41" s="25"/>
      <c r="AC41" s="25"/>
      <c r="AD41" s="25" t="n">
        <f aca="false">Z41-J41</f>
        <v>35</v>
      </c>
    </row>
    <row r="42" customFormat="false" ht="10.5" hidden="false" customHeight="false" outlineLevel="0" collapsed="false">
      <c r="A42" s="12" t="n">
        <v>37</v>
      </c>
      <c r="B42" s="21" t="s">
        <v>65</v>
      </c>
      <c r="C42" s="22" t="n">
        <v>2</v>
      </c>
      <c r="D42" s="22" t="n">
        <v>6</v>
      </c>
      <c r="E42" s="22" t="n">
        <v>20</v>
      </c>
      <c r="F42" s="22" t="n">
        <v>6</v>
      </c>
      <c r="G42" s="4" t="n">
        <v>129</v>
      </c>
      <c r="H42" s="4" t="n">
        <v>51</v>
      </c>
      <c r="I42" s="4" t="n">
        <v>106</v>
      </c>
      <c r="J42" s="4" t="n">
        <v>111</v>
      </c>
      <c r="K42" s="23" t="n">
        <v>100</v>
      </c>
      <c r="L42" s="23" t="n">
        <v>66</v>
      </c>
      <c r="M42" s="23" t="n">
        <v>28</v>
      </c>
      <c r="N42" s="23" t="n">
        <v>83</v>
      </c>
      <c r="O42" s="24" t="n">
        <v>130</v>
      </c>
      <c r="P42" s="24" t="n">
        <v>61</v>
      </c>
      <c r="Q42" s="24" t="n">
        <v>58</v>
      </c>
      <c r="R42" s="24" t="n">
        <v>104</v>
      </c>
      <c r="S42" s="25" t="n">
        <f aca="false">O42-G42</f>
        <v>1</v>
      </c>
      <c r="T42" s="25"/>
      <c r="U42" s="25"/>
      <c r="V42" s="25" t="n">
        <f aca="false">R42-J42</f>
        <v>-7</v>
      </c>
      <c r="W42" s="26" t="n">
        <v>128</v>
      </c>
      <c r="X42" s="26" t="n">
        <v>60</v>
      </c>
      <c r="Y42" s="26" t="n">
        <v>58</v>
      </c>
      <c r="Z42" s="26" t="n">
        <v>103</v>
      </c>
      <c r="AA42" s="25" t="n">
        <f aca="false">W42-G42</f>
        <v>-1</v>
      </c>
      <c r="AB42" s="25"/>
      <c r="AC42" s="25"/>
      <c r="AD42" s="25" t="n">
        <f aca="false">Z42-J42</f>
        <v>-8</v>
      </c>
    </row>
    <row r="43" customFormat="false" ht="10.5" hidden="false" customHeight="false" outlineLevel="0" collapsed="false">
      <c r="A43" s="12" t="n">
        <v>38</v>
      </c>
      <c r="B43" s="21" t="s">
        <v>66</v>
      </c>
      <c r="C43" s="22"/>
      <c r="D43" s="22" t="n">
        <v>27</v>
      </c>
      <c r="E43" s="22" t="n">
        <v>37</v>
      </c>
      <c r="F43" s="22" t="n">
        <v>12</v>
      </c>
      <c r="G43" s="4" t="n">
        <v>200</v>
      </c>
      <c r="H43" s="4" t="n">
        <v>125</v>
      </c>
      <c r="I43" s="4" t="n">
        <v>166</v>
      </c>
      <c r="J43" s="4" t="n">
        <v>167</v>
      </c>
      <c r="K43" s="23" t="n">
        <v>194</v>
      </c>
      <c r="L43" s="23" t="n">
        <v>138</v>
      </c>
      <c r="M43" s="23" t="n">
        <v>56</v>
      </c>
      <c r="N43" s="23" t="n">
        <v>164</v>
      </c>
      <c r="O43" s="24" t="n">
        <v>202</v>
      </c>
      <c r="P43" s="24" t="n">
        <v>109</v>
      </c>
      <c r="Q43" s="24" t="n">
        <v>93</v>
      </c>
      <c r="R43" s="24" t="n">
        <v>164</v>
      </c>
      <c r="S43" s="25" t="n">
        <f aca="false">O43-G43</f>
        <v>2</v>
      </c>
      <c r="T43" s="25" t="n">
        <f aca="false">P43-H43</f>
        <v>-16</v>
      </c>
      <c r="U43" s="25"/>
      <c r="V43" s="25" t="n">
        <f aca="false">R43-J43</f>
        <v>-3</v>
      </c>
      <c r="W43" s="26" t="n">
        <v>203</v>
      </c>
      <c r="X43" s="26" t="n">
        <v>110</v>
      </c>
      <c r="Y43" s="26" t="n">
        <v>93</v>
      </c>
      <c r="Z43" s="26" t="n">
        <v>165</v>
      </c>
      <c r="AA43" s="25" t="n">
        <f aca="false">W43-G43</f>
        <v>3</v>
      </c>
      <c r="AB43" s="25" t="n">
        <f aca="false">X43-H43</f>
        <v>-15</v>
      </c>
      <c r="AC43" s="25"/>
      <c r="AD43" s="25" t="n">
        <f aca="false">Z43-J43</f>
        <v>-2</v>
      </c>
    </row>
    <row r="44" customFormat="false" ht="21" hidden="false" customHeight="false" outlineLevel="0" collapsed="false">
      <c r="A44" s="12" t="n">
        <v>39</v>
      </c>
      <c r="B44" s="21" t="s">
        <v>67</v>
      </c>
      <c r="C44" s="22"/>
      <c r="D44" s="22"/>
      <c r="E44" s="22"/>
      <c r="F44" s="22"/>
      <c r="G44" s="4" t="n">
        <v>49</v>
      </c>
      <c r="H44" s="4" t="n">
        <v>33</v>
      </c>
      <c r="I44" s="4" t="n">
        <v>23</v>
      </c>
      <c r="J44" s="4" t="n">
        <v>29</v>
      </c>
      <c r="K44" s="23" t="n">
        <v>49</v>
      </c>
      <c r="L44" s="23" t="n">
        <v>49</v>
      </c>
      <c r="M44" s="23" t="n">
        <v>0</v>
      </c>
      <c r="N44" s="23" t="n">
        <v>23</v>
      </c>
      <c r="O44" s="24" t="n">
        <v>49</v>
      </c>
      <c r="P44" s="24" t="n">
        <v>49</v>
      </c>
      <c r="Q44" s="24" t="n">
        <v>0</v>
      </c>
      <c r="R44" s="24" t="n">
        <v>23</v>
      </c>
      <c r="S44" s="25"/>
      <c r="T44" s="25"/>
      <c r="U44" s="25"/>
      <c r="V44" s="25" t="n">
        <f aca="false">R44-J44</f>
        <v>-6</v>
      </c>
      <c r="W44" s="26" t="n">
        <v>49</v>
      </c>
      <c r="X44" s="26" t="n">
        <v>49</v>
      </c>
      <c r="Y44" s="26" t="n">
        <v>0</v>
      </c>
      <c r="Z44" s="26" t="n">
        <v>23</v>
      </c>
      <c r="AA44" s="25"/>
      <c r="AB44" s="25"/>
      <c r="AC44" s="25"/>
      <c r="AD44" s="25" t="n">
        <f aca="false">Z44-J44</f>
        <v>-6</v>
      </c>
    </row>
    <row r="45" customFormat="false" ht="10.5" hidden="false" customHeight="false" outlineLevel="0" collapsed="false">
      <c r="A45" s="12" t="n">
        <v>40</v>
      </c>
      <c r="B45" s="21" t="s">
        <v>68</v>
      </c>
      <c r="C45" s="22"/>
      <c r="D45" s="22"/>
      <c r="E45" s="22"/>
      <c r="F45" s="22"/>
      <c r="G45" s="4" t="n">
        <v>49</v>
      </c>
      <c r="H45" s="4" t="n">
        <v>35</v>
      </c>
      <c r="I45" s="4" t="n">
        <v>31</v>
      </c>
      <c r="J45" s="4" t="n">
        <v>20</v>
      </c>
      <c r="K45" s="23" t="n">
        <v>40</v>
      </c>
      <c r="L45" s="23" t="n">
        <v>23</v>
      </c>
      <c r="M45" s="23" t="n">
        <v>14</v>
      </c>
      <c r="N45" s="23" t="n">
        <v>20</v>
      </c>
      <c r="O45" s="24" t="n">
        <v>49</v>
      </c>
      <c r="P45" s="24" t="n">
        <v>25</v>
      </c>
      <c r="Q45" s="24" t="n">
        <v>17</v>
      </c>
      <c r="R45" s="24" t="n">
        <v>23</v>
      </c>
      <c r="S45" s="25"/>
      <c r="T45" s="25" t="n">
        <f aca="false">P45-H45</f>
        <v>-10</v>
      </c>
      <c r="U45" s="25"/>
      <c r="V45" s="25" t="n">
        <f aca="false">R45-J45</f>
        <v>3</v>
      </c>
      <c r="W45" s="26" t="n">
        <v>49</v>
      </c>
      <c r="X45" s="26" t="n">
        <v>25</v>
      </c>
      <c r="Y45" s="26" t="n">
        <v>17</v>
      </c>
      <c r="Z45" s="26" t="n">
        <v>23</v>
      </c>
      <c r="AA45" s="25"/>
      <c r="AB45" s="25" t="n">
        <f aca="false">X45-H45</f>
        <v>-10</v>
      </c>
      <c r="AC45" s="25"/>
      <c r="AD45" s="25" t="n">
        <f aca="false">Z45-J45</f>
        <v>3</v>
      </c>
    </row>
    <row r="46" customFormat="false" ht="10.5" hidden="false" customHeight="false" outlineLevel="0" collapsed="false">
      <c r="A46" s="12" t="n">
        <v>41</v>
      </c>
      <c r="B46" s="21" t="s">
        <v>69</v>
      </c>
      <c r="C46" s="22" t="n">
        <v>2</v>
      </c>
      <c r="D46" s="22" t="n">
        <v>19</v>
      </c>
      <c r="E46" s="22" t="n">
        <v>22</v>
      </c>
      <c r="F46" s="22" t="n">
        <v>6</v>
      </c>
      <c r="G46" s="4" t="n">
        <v>159</v>
      </c>
      <c r="H46" s="4" t="n">
        <v>80</v>
      </c>
      <c r="I46" s="4" t="n">
        <v>124</v>
      </c>
      <c r="J46" s="4" t="n">
        <v>117</v>
      </c>
      <c r="K46" s="23" t="n">
        <v>139</v>
      </c>
      <c r="L46" s="23" t="n">
        <v>95</v>
      </c>
      <c r="M46" s="23" t="n">
        <v>45</v>
      </c>
      <c r="N46" s="23" t="n">
        <v>134</v>
      </c>
      <c r="O46" s="24" t="n">
        <v>172</v>
      </c>
      <c r="P46" s="24" t="n">
        <v>95</v>
      </c>
      <c r="Q46" s="24" t="n">
        <v>78</v>
      </c>
      <c r="R46" s="24" t="n">
        <v>167</v>
      </c>
      <c r="S46" s="25" t="n">
        <f aca="false">O46-G46</f>
        <v>13</v>
      </c>
      <c r="T46" s="25"/>
      <c r="U46" s="25"/>
      <c r="V46" s="25" t="n">
        <f aca="false">R46-J46</f>
        <v>50</v>
      </c>
      <c r="W46" s="26" t="n">
        <v>172</v>
      </c>
      <c r="X46" s="26" t="n">
        <v>95</v>
      </c>
      <c r="Y46" s="26" t="n">
        <v>78</v>
      </c>
      <c r="Z46" s="26" t="n">
        <v>167</v>
      </c>
      <c r="AA46" s="25" t="n">
        <f aca="false">W46-G46</f>
        <v>13</v>
      </c>
      <c r="AB46" s="25"/>
      <c r="AC46" s="25"/>
      <c r="AD46" s="25" t="n">
        <f aca="false">Z46-J46</f>
        <v>50</v>
      </c>
    </row>
    <row r="47" customFormat="false" ht="10.5" hidden="false" customHeight="false" outlineLevel="0" collapsed="false">
      <c r="A47" s="12" t="n">
        <v>42</v>
      </c>
      <c r="B47" s="21" t="s">
        <v>70</v>
      </c>
      <c r="C47" s="22" t="n">
        <v>2</v>
      </c>
      <c r="D47" s="22" t="n">
        <v>22</v>
      </c>
      <c r="E47" s="22" t="n">
        <v>35</v>
      </c>
      <c r="F47" s="22" t="n">
        <v>6</v>
      </c>
      <c r="G47" s="4" t="n">
        <v>177</v>
      </c>
      <c r="H47" s="4" t="n">
        <v>75</v>
      </c>
      <c r="I47" s="4" t="n">
        <v>156</v>
      </c>
      <c r="J47" s="4" t="n">
        <v>156</v>
      </c>
      <c r="K47" s="23" t="n">
        <v>137</v>
      </c>
      <c r="L47" s="23" t="n">
        <v>41</v>
      </c>
      <c r="M47" s="23" t="n">
        <v>26</v>
      </c>
      <c r="N47" s="23" t="n">
        <v>105</v>
      </c>
      <c r="O47" s="24" t="n">
        <v>177</v>
      </c>
      <c r="P47" s="24" t="n">
        <v>104</v>
      </c>
      <c r="Q47" s="24" t="n">
        <v>48</v>
      </c>
      <c r="R47" s="24" t="n">
        <v>169</v>
      </c>
      <c r="S47" s="25"/>
      <c r="T47" s="25"/>
      <c r="U47" s="25" t="n">
        <f aca="false">Q47-C47-D47-E47-F47</f>
        <v>-17</v>
      </c>
      <c r="V47" s="25" t="n">
        <f aca="false">R47-J47</f>
        <v>13</v>
      </c>
      <c r="W47" s="26" t="n">
        <v>177</v>
      </c>
      <c r="X47" s="26" t="n">
        <v>105</v>
      </c>
      <c r="Y47" s="26" t="n">
        <v>48</v>
      </c>
      <c r="Z47" s="26" t="n">
        <v>170</v>
      </c>
      <c r="AA47" s="25"/>
      <c r="AB47" s="25"/>
      <c r="AC47" s="25" t="n">
        <f aca="false">Y47-D47-E47-F47</f>
        <v>-15</v>
      </c>
      <c r="AD47" s="25" t="n">
        <f aca="false">Z47-J47</f>
        <v>14</v>
      </c>
    </row>
    <row r="48" customFormat="false" ht="10.5" hidden="false" customHeight="false" outlineLevel="0" collapsed="false">
      <c r="A48" s="12" t="n">
        <v>43</v>
      </c>
      <c r="B48" s="21" t="s">
        <v>71</v>
      </c>
      <c r="C48" s="22" t="n">
        <v>2</v>
      </c>
      <c r="D48" s="22" t="n">
        <v>16</v>
      </c>
      <c r="E48" s="22" t="n">
        <v>29</v>
      </c>
      <c r="F48" s="22" t="n">
        <v>6</v>
      </c>
      <c r="G48" s="4" t="n">
        <v>162</v>
      </c>
      <c r="H48" s="4" t="n">
        <v>56</v>
      </c>
      <c r="I48" s="4" t="n">
        <v>121</v>
      </c>
      <c r="J48" s="4" t="n">
        <v>117</v>
      </c>
      <c r="K48" s="23" t="n">
        <v>122</v>
      </c>
      <c r="L48" s="23" t="n">
        <v>84</v>
      </c>
      <c r="M48" s="23" t="n">
        <v>108</v>
      </c>
      <c r="N48" s="23" t="n">
        <v>107</v>
      </c>
      <c r="O48" s="24" t="n">
        <v>164</v>
      </c>
      <c r="P48" s="24" t="n">
        <v>86</v>
      </c>
      <c r="Q48" s="24" t="n">
        <v>110</v>
      </c>
      <c r="R48" s="24" t="n">
        <v>135</v>
      </c>
      <c r="S48" s="25" t="n">
        <f aca="false">O48-G48</f>
        <v>2</v>
      </c>
      <c r="T48" s="25"/>
      <c r="U48" s="25"/>
      <c r="V48" s="25" t="n">
        <f aca="false">R48-J48</f>
        <v>18</v>
      </c>
      <c r="W48" s="26" t="n">
        <v>153</v>
      </c>
      <c r="X48" s="26" t="n">
        <v>86</v>
      </c>
      <c r="Y48" s="26" t="n">
        <v>110</v>
      </c>
      <c r="Z48" s="26" t="n">
        <v>135</v>
      </c>
      <c r="AA48" s="25" t="n">
        <f aca="false">W48-G48</f>
        <v>-9</v>
      </c>
      <c r="AB48" s="25"/>
      <c r="AC48" s="25"/>
      <c r="AD48" s="25" t="n">
        <f aca="false">Z48-J48</f>
        <v>18</v>
      </c>
    </row>
    <row r="49" customFormat="false" ht="10.5" hidden="false" customHeight="false" outlineLevel="0" collapsed="false">
      <c r="A49" s="12" t="n">
        <v>44</v>
      </c>
      <c r="B49" s="21" t="s">
        <v>72</v>
      </c>
      <c r="C49" s="22"/>
      <c r="D49" s="22"/>
      <c r="E49" s="22"/>
      <c r="F49" s="22"/>
      <c r="G49" s="4" t="n">
        <v>25</v>
      </c>
      <c r="H49" s="4" t="n">
        <v>13</v>
      </c>
      <c r="I49" s="4" t="n">
        <v>10</v>
      </c>
      <c r="J49" s="4" t="n">
        <v>8</v>
      </c>
      <c r="K49" s="23" t="n">
        <v>25</v>
      </c>
      <c r="L49" s="23" t="n">
        <v>17</v>
      </c>
      <c r="M49" s="23" t="n">
        <v>8</v>
      </c>
      <c r="N49" s="23" t="n">
        <v>11</v>
      </c>
      <c r="O49" s="24" t="n">
        <v>26</v>
      </c>
      <c r="P49" s="24" t="n">
        <v>17</v>
      </c>
      <c r="Q49" s="24" t="n">
        <v>9</v>
      </c>
      <c r="R49" s="24" t="n">
        <v>11</v>
      </c>
      <c r="S49" s="25" t="n">
        <f aca="false">O49-G49</f>
        <v>1</v>
      </c>
      <c r="T49" s="25"/>
      <c r="U49" s="25"/>
      <c r="V49" s="25" t="n">
        <f aca="false">R49-J49</f>
        <v>3</v>
      </c>
      <c r="W49" s="26" t="n">
        <v>27</v>
      </c>
      <c r="X49" s="26" t="n">
        <v>16</v>
      </c>
      <c r="Y49" s="26" t="n">
        <v>11</v>
      </c>
      <c r="Z49" s="26" t="n">
        <v>12</v>
      </c>
      <c r="AA49" s="25" t="n">
        <f aca="false">W49-G49</f>
        <v>2</v>
      </c>
      <c r="AB49" s="25"/>
      <c r="AC49" s="25"/>
      <c r="AD49" s="25" t="n">
        <f aca="false">Z49-J49</f>
        <v>4</v>
      </c>
    </row>
    <row r="50" customFormat="false" ht="21" hidden="false" customHeight="false" outlineLevel="0" collapsed="false">
      <c r="A50" s="12" t="n">
        <v>45</v>
      </c>
      <c r="B50" s="21" t="s">
        <v>73</v>
      </c>
      <c r="C50" s="22"/>
      <c r="D50" s="22"/>
      <c r="E50" s="22"/>
      <c r="F50" s="22"/>
      <c r="G50" s="4" t="n">
        <v>29</v>
      </c>
      <c r="H50" s="4" t="n">
        <v>29</v>
      </c>
      <c r="I50" s="4" t="n">
        <v>12</v>
      </c>
      <c r="J50" s="4" t="n">
        <v>12</v>
      </c>
      <c r="K50" s="23" t="n">
        <v>29</v>
      </c>
      <c r="L50" s="23" t="n">
        <v>29</v>
      </c>
      <c r="M50" s="23" t="n">
        <v>0</v>
      </c>
      <c r="N50" s="23" t="n">
        <v>12</v>
      </c>
      <c r="O50" s="24" t="n">
        <v>29</v>
      </c>
      <c r="P50" s="24" t="n">
        <v>29</v>
      </c>
      <c r="Q50" s="24" t="n">
        <v>0</v>
      </c>
      <c r="R50" s="24" t="n">
        <v>12</v>
      </c>
      <c r="S50" s="25"/>
      <c r="T50" s="25"/>
      <c r="U50" s="25"/>
      <c r="V50" s="25"/>
      <c r="W50" s="26" t="n">
        <v>29</v>
      </c>
      <c r="X50" s="26" t="n">
        <v>29</v>
      </c>
      <c r="Y50" s="26" t="n">
        <v>0</v>
      </c>
      <c r="Z50" s="26" t="n">
        <v>12</v>
      </c>
      <c r="AA50" s="25"/>
      <c r="AB50" s="25"/>
      <c r="AC50" s="25"/>
      <c r="AD50" s="25"/>
    </row>
    <row r="51" customFormat="false" ht="10.5" hidden="false" customHeight="false" outlineLevel="0" collapsed="false">
      <c r="A51" s="12" t="n">
        <v>46</v>
      </c>
      <c r="B51" s="21" t="s">
        <v>74</v>
      </c>
      <c r="C51" s="22"/>
      <c r="D51" s="22"/>
      <c r="E51" s="22"/>
      <c r="F51" s="22"/>
      <c r="G51" s="4" t="n">
        <v>49</v>
      </c>
      <c r="H51" s="4" t="n">
        <v>41</v>
      </c>
      <c r="I51" s="4" t="n">
        <v>20</v>
      </c>
      <c r="J51" s="4" t="n">
        <v>16</v>
      </c>
      <c r="K51" s="23" t="n">
        <v>53</v>
      </c>
      <c r="L51" s="23" t="n">
        <v>49</v>
      </c>
      <c r="M51" s="23" t="n">
        <v>2</v>
      </c>
      <c r="N51" s="23" t="n">
        <v>7</v>
      </c>
      <c r="O51" s="24" t="n">
        <v>53</v>
      </c>
      <c r="P51" s="24" t="n">
        <v>49</v>
      </c>
      <c r="Q51" s="24" t="n">
        <v>2</v>
      </c>
      <c r="R51" s="24" t="n">
        <v>7</v>
      </c>
      <c r="S51" s="25" t="n">
        <f aca="false">O51-G51</f>
        <v>4</v>
      </c>
      <c r="T51" s="25"/>
      <c r="U51" s="25"/>
      <c r="V51" s="25" t="n">
        <f aca="false">R51-J51</f>
        <v>-9</v>
      </c>
      <c r="W51" s="26" t="n">
        <v>53</v>
      </c>
      <c r="X51" s="26" t="n">
        <v>49</v>
      </c>
      <c r="Y51" s="26" t="n">
        <v>2</v>
      </c>
      <c r="Z51" s="26" t="n">
        <v>7</v>
      </c>
      <c r="AA51" s="25" t="n">
        <f aca="false">W51-G51</f>
        <v>4</v>
      </c>
      <c r="AB51" s="25"/>
      <c r="AC51" s="25"/>
      <c r="AD51" s="25" t="n">
        <f aca="false">Z51-J51</f>
        <v>-9</v>
      </c>
    </row>
    <row r="52" customFormat="false" ht="10.5" hidden="false" customHeight="false" outlineLevel="0" collapsed="false">
      <c r="A52" s="12" t="n">
        <v>47</v>
      </c>
      <c r="B52" s="21" t="s">
        <v>75</v>
      </c>
      <c r="C52" s="22"/>
      <c r="D52" s="22" t="n">
        <v>43</v>
      </c>
      <c r="E52" s="22" t="n">
        <v>77</v>
      </c>
      <c r="F52" s="22" t="n">
        <v>74</v>
      </c>
      <c r="G52" s="4" t="n">
        <f aca="false">227+496+385-7-45</f>
        <v>1056</v>
      </c>
      <c r="H52" s="4" t="n">
        <f aca="false">117+259+179-7-45</f>
        <v>503</v>
      </c>
      <c r="I52" s="4" t="n">
        <v>826</v>
      </c>
      <c r="J52" s="4" t="n">
        <f aca="false">99+427+277-7-45</f>
        <v>751</v>
      </c>
      <c r="K52" s="23" t="n">
        <v>640</v>
      </c>
      <c r="L52" s="23" t="n">
        <v>345</v>
      </c>
      <c r="M52" s="23" t="n">
        <v>156</v>
      </c>
      <c r="N52" s="23" t="n">
        <v>637</v>
      </c>
      <c r="O52" s="24" t="n">
        <v>640</v>
      </c>
      <c r="P52" s="24" t="n">
        <v>345</v>
      </c>
      <c r="Q52" s="24" t="n">
        <v>156</v>
      </c>
      <c r="R52" s="24" t="n">
        <v>637</v>
      </c>
      <c r="S52" s="25" t="n">
        <f aca="false">O52-G52</f>
        <v>-416</v>
      </c>
      <c r="T52" s="25" t="n">
        <f aca="false">P52-H52</f>
        <v>-158</v>
      </c>
      <c r="U52" s="25" t="n">
        <f aca="false">Q52-C52-D52-E52-F52</f>
        <v>-38</v>
      </c>
      <c r="V52" s="25" t="n">
        <f aca="false">R52-J52</f>
        <v>-114</v>
      </c>
      <c r="W52" s="26" t="n">
        <v>640</v>
      </c>
      <c r="X52" s="26" t="n">
        <v>345</v>
      </c>
      <c r="Y52" s="26" t="n">
        <v>156</v>
      </c>
      <c r="Z52" s="26" t="n">
        <v>637</v>
      </c>
      <c r="AA52" s="25" t="n">
        <f aca="false">W52-G52</f>
        <v>-416</v>
      </c>
      <c r="AB52" s="25" t="n">
        <f aca="false">X52-H52</f>
        <v>-158</v>
      </c>
      <c r="AC52" s="25" t="n">
        <f aca="false">Y52-D52-E52-F52</f>
        <v>-38</v>
      </c>
      <c r="AD52" s="25" t="n">
        <f aca="false">Z52-J52</f>
        <v>-114</v>
      </c>
    </row>
    <row r="53" customFormat="false" ht="10.5" hidden="false" customHeight="false" outlineLevel="0" collapsed="false">
      <c r="A53" s="12" t="n">
        <v>48</v>
      </c>
      <c r="B53" s="21" t="s">
        <v>76</v>
      </c>
      <c r="C53" s="22"/>
      <c r="D53" s="22"/>
      <c r="E53" s="22"/>
      <c r="F53" s="22"/>
      <c r="G53" s="4" t="n">
        <v>73</v>
      </c>
      <c r="H53" s="4" t="n">
        <v>46</v>
      </c>
      <c r="I53" s="4" t="n">
        <v>26</v>
      </c>
      <c r="J53" s="4" t="n">
        <v>4</v>
      </c>
      <c r="K53" s="23" t="n">
        <v>52</v>
      </c>
      <c r="L53" s="23" t="n">
        <v>34</v>
      </c>
      <c r="M53" s="23" t="n">
        <v>9</v>
      </c>
      <c r="N53" s="23" t="n">
        <v>10</v>
      </c>
      <c r="O53" s="24" t="n">
        <v>52</v>
      </c>
      <c r="P53" s="24" t="n">
        <v>34</v>
      </c>
      <c r="Q53" s="24" t="n">
        <v>9</v>
      </c>
      <c r="R53" s="24" t="n">
        <v>10</v>
      </c>
      <c r="S53" s="25" t="n">
        <f aca="false">O53-G53</f>
        <v>-21</v>
      </c>
      <c r="T53" s="25" t="n">
        <f aca="false">P53-H53</f>
        <v>-12</v>
      </c>
      <c r="U53" s="25"/>
      <c r="V53" s="25" t="n">
        <f aca="false">R53-J53</f>
        <v>6</v>
      </c>
      <c r="W53" s="26" t="n">
        <v>63</v>
      </c>
      <c r="X53" s="26" t="n">
        <v>40</v>
      </c>
      <c r="Y53" s="26" t="n">
        <v>9</v>
      </c>
      <c r="Z53" s="26" t="n">
        <v>17</v>
      </c>
      <c r="AA53" s="25" t="n">
        <f aca="false">W53-G53</f>
        <v>-10</v>
      </c>
      <c r="AB53" s="25" t="n">
        <f aca="false">X53-H53</f>
        <v>-6</v>
      </c>
      <c r="AC53" s="25"/>
      <c r="AD53" s="25" t="n">
        <f aca="false">Z53-J53</f>
        <v>13</v>
      </c>
    </row>
    <row r="54" customFormat="false" ht="10.5" hidden="false" customHeight="false" outlineLevel="0" collapsed="false">
      <c r="A54" s="12" t="n">
        <v>49</v>
      </c>
      <c r="B54" s="21" t="s">
        <v>77</v>
      </c>
      <c r="C54" s="22"/>
      <c r="D54" s="22"/>
      <c r="E54" s="22"/>
      <c r="F54" s="22"/>
      <c r="G54" s="4" t="n">
        <v>53</v>
      </c>
      <c r="H54" s="4" t="n">
        <v>26</v>
      </c>
      <c r="I54" s="4" t="n">
        <v>8</v>
      </c>
      <c r="J54" s="4" t="n">
        <v>4</v>
      </c>
      <c r="K54" s="23" t="n">
        <v>52</v>
      </c>
      <c r="L54" s="23" t="n">
        <v>45</v>
      </c>
      <c r="M54" s="23" t="n">
        <v>7</v>
      </c>
      <c r="N54" s="23" t="n">
        <v>4</v>
      </c>
      <c r="O54" s="24" t="n">
        <v>53</v>
      </c>
      <c r="P54" s="24" t="n">
        <v>45</v>
      </c>
      <c r="Q54" s="24" t="n">
        <v>8</v>
      </c>
      <c r="R54" s="24" t="n">
        <v>4</v>
      </c>
      <c r="S54" s="25"/>
      <c r="T54" s="25"/>
      <c r="U54" s="25"/>
      <c r="V54" s="25"/>
      <c r="W54" s="26" t="n">
        <v>53</v>
      </c>
      <c r="X54" s="26" t="n">
        <v>45</v>
      </c>
      <c r="Y54" s="26" t="n">
        <v>8</v>
      </c>
      <c r="Z54" s="26" t="n">
        <v>4</v>
      </c>
      <c r="AA54" s="25"/>
      <c r="AB54" s="25"/>
      <c r="AC54" s="25"/>
      <c r="AD54" s="25"/>
    </row>
    <row r="55" customFormat="false" ht="21" hidden="false" customHeight="false" outlineLevel="0" collapsed="false">
      <c r="A55" s="12" t="n">
        <v>50</v>
      </c>
      <c r="B55" s="21" t="s">
        <v>78</v>
      </c>
      <c r="C55" s="22"/>
      <c r="D55" s="22"/>
      <c r="E55" s="22"/>
      <c r="F55" s="22"/>
      <c r="G55" s="4" t="n">
        <v>41</v>
      </c>
      <c r="H55" s="4" t="n">
        <v>37</v>
      </c>
      <c r="I55" s="4" t="n">
        <v>25</v>
      </c>
      <c r="J55" s="4" t="n">
        <v>26</v>
      </c>
      <c r="K55" s="23" t="n">
        <v>40</v>
      </c>
      <c r="L55" s="23" t="n">
        <v>40</v>
      </c>
      <c r="M55" s="23" t="n">
        <v>0</v>
      </c>
      <c r="N55" s="23" t="n">
        <v>21</v>
      </c>
      <c r="O55" s="24" t="n">
        <v>42</v>
      </c>
      <c r="P55" s="24" t="n">
        <v>39</v>
      </c>
      <c r="Q55" s="24" t="n">
        <v>3</v>
      </c>
      <c r="R55" s="24" t="n">
        <v>27</v>
      </c>
      <c r="S55" s="25" t="n">
        <f aca="false">O55-G55</f>
        <v>1</v>
      </c>
      <c r="T55" s="25"/>
      <c r="U55" s="25"/>
      <c r="V55" s="25" t="n">
        <f aca="false">R55-J55</f>
        <v>1</v>
      </c>
      <c r="W55" s="26" t="n">
        <v>42</v>
      </c>
      <c r="X55" s="26" t="n">
        <v>39</v>
      </c>
      <c r="Y55" s="26" t="n">
        <v>3</v>
      </c>
      <c r="Z55" s="26" t="n">
        <v>27</v>
      </c>
      <c r="AA55" s="25" t="n">
        <f aca="false">W55-G55</f>
        <v>1</v>
      </c>
      <c r="AB55" s="25"/>
      <c r="AC55" s="25"/>
      <c r="AD55" s="25" t="n">
        <f aca="false">Z55-J55</f>
        <v>1</v>
      </c>
    </row>
    <row r="56" customFormat="false" ht="21" hidden="false" customHeight="false" outlineLevel="0" collapsed="false">
      <c r="A56" s="12" t="n">
        <v>51</v>
      </c>
      <c r="B56" s="21" t="s">
        <v>79</v>
      </c>
      <c r="C56" s="22"/>
      <c r="D56" s="22" t="n">
        <v>0</v>
      </c>
      <c r="E56" s="22" t="n">
        <v>5</v>
      </c>
      <c r="F56" s="22" t="n">
        <v>3</v>
      </c>
      <c r="G56" s="4" t="n">
        <v>76</v>
      </c>
      <c r="H56" s="4" t="n">
        <v>42</v>
      </c>
      <c r="I56" s="4" t="n">
        <v>69</v>
      </c>
      <c r="J56" s="4" t="n">
        <v>62</v>
      </c>
      <c r="K56" s="23" t="n">
        <v>66</v>
      </c>
      <c r="L56" s="23" t="n">
        <v>45</v>
      </c>
      <c r="M56" s="23" t="n">
        <v>20</v>
      </c>
      <c r="N56" s="23" t="n">
        <v>54</v>
      </c>
      <c r="O56" s="24" t="n">
        <v>77</v>
      </c>
      <c r="P56" s="24" t="n">
        <v>46</v>
      </c>
      <c r="Q56" s="24" t="n">
        <v>31</v>
      </c>
      <c r="R56" s="24" t="n">
        <v>64</v>
      </c>
      <c r="S56" s="25" t="n">
        <f aca="false">O56-G56</f>
        <v>1</v>
      </c>
      <c r="T56" s="25"/>
      <c r="U56" s="25"/>
      <c r="V56" s="25" t="n">
        <f aca="false">R56-J56</f>
        <v>2</v>
      </c>
      <c r="W56" s="26" t="n">
        <v>81</v>
      </c>
      <c r="X56" s="26" t="n">
        <v>47</v>
      </c>
      <c r="Y56" s="26" t="n">
        <v>34</v>
      </c>
      <c r="Z56" s="26" t="n">
        <v>68</v>
      </c>
      <c r="AA56" s="25" t="n">
        <f aca="false">W56-G56</f>
        <v>5</v>
      </c>
      <c r="AB56" s="25"/>
      <c r="AC56" s="25"/>
      <c r="AD56" s="25" t="n">
        <f aca="false">Z56-J56</f>
        <v>6</v>
      </c>
    </row>
    <row r="57" customFormat="false" ht="10.5" hidden="false" customHeight="false" outlineLevel="0" collapsed="false">
      <c r="A57" s="12" t="n">
        <v>52</v>
      </c>
      <c r="B57" s="21" t="s">
        <v>80</v>
      </c>
      <c r="C57" s="22" t="n">
        <v>2</v>
      </c>
      <c r="D57" s="22" t="n">
        <v>7</v>
      </c>
      <c r="E57" s="22" t="n">
        <v>8</v>
      </c>
      <c r="F57" s="22"/>
      <c r="G57" s="4" t="n">
        <v>61</v>
      </c>
      <c r="H57" s="4" t="n">
        <v>56</v>
      </c>
      <c r="I57" s="4" t="n">
        <v>46</v>
      </c>
      <c r="J57" s="4" t="n">
        <v>61</v>
      </c>
      <c r="K57" s="23" t="n">
        <v>54</v>
      </c>
      <c r="L57" s="23" t="n">
        <v>53</v>
      </c>
      <c r="M57" s="23" t="n">
        <v>0</v>
      </c>
      <c r="N57" s="23" t="n">
        <v>40</v>
      </c>
      <c r="O57" s="24" t="n">
        <v>62</v>
      </c>
      <c r="P57" s="24" t="n">
        <v>58</v>
      </c>
      <c r="Q57" s="24" t="n">
        <v>4</v>
      </c>
      <c r="R57" s="24" t="n">
        <v>40</v>
      </c>
      <c r="S57" s="25" t="n">
        <f aca="false">O57-G57</f>
        <v>1</v>
      </c>
      <c r="T57" s="25"/>
      <c r="U57" s="25" t="n">
        <f aca="false">Q57-C57-D57-E57-F57</f>
        <v>-13</v>
      </c>
      <c r="V57" s="25" t="n">
        <f aca="false">R57-J57</f>
        <v>-21</v>
      </c>
      <c r="W57" s="26" t="n">
        <v>61</v>
      </c>
      <c r="X57" s="26" t="n">
        <v>56</v>
      </c>
      <c r="Y57" s="26" t="n">
        <v>5</v>
      </c>
      <c r="Z57" s="26" t="n">
        <v>44</v>
      </c>
      <c r="AA57" s="25"/>
      <c r="AB57" s="25"/>
      <c r="AC57" s="25" t="n">
        <f aca="false">Y57-D57-E57-F57</f>
        <v>-10</v>
      </c>
      <c r="AD57" s="25" t="n">
        <f aca="false">Z57-J57</f>
        <v>-17</v>
      </c>
    </row>
    <row r="58" customFormat="false" ht="21" hidden="false" customHeight="false" outlineLevel="0" collapsed="false">
      <c r="A58" s="12" t="n">
        <v>53</v>
      </c>
      <c r="B58" s="21" t="s">
        <v>81</v>
      </c>
      <c r="C58" s="22"/>
      <c r="D58" s="22"/>
      <c r="E58" s="22"/>
      <c r="F58" s="22"/>
      <c r="G58" s="4" t="n">
        <v>9</v>
      </c>
      <c r="H58" s="4" t="n">
        <v>9</v>
      </c>
      <c r="I58" s="4" t="n">
        <v>0</v>
      </c>
      <c r="J58" s="4" t="n">
        <v>0</v>
      </c>
      <c r="K58" s="23" t="n">
        <v>8</v>
      </c>
      <c r="L58" s="23" t="n">
        <v>8</v>
      </c>
      <c r="M58" s="23" t="n">
        <v>8</v>
      </c>
      <c r="N58" s="23" t="n">
        <v>8</v>
      </c>
      <c r="O58" s="24" t="n">
        <v>8</v>
      </c>
      <c r="P58" s="24" t="n">
        <v>8</v>
      </c>
      <c r="Q58" s="24" t="n">
        <v>8</v>
      </c>
      <c r="R58" s="24" t="n">
        <v>8</v>
      </c>
      <c r="S58" s="25" t="n">
        <f aca="false">O58-G58</f>
        <v>-1</v>
      </c>
      <c r="T58" s="25" t="n">
        <f aca="false">P58-H58</f>
        <v>-1</v>
      </c>
      <c r="U58" s="25"/>
      <c r="V58" s="25" t="n">
        <f aca="false">R58-J58</f>
        <v>8</v>
      </c>
      <c r="W58" s="26" t="n">
        <v>8</v>
      </c>
      <c r="X58" s="26" t="n">
        <v>8</v>
      </c>
      <c r="Y58" s="26" t="n">
        <v>8</v>
      </c>
      <c r="Z58" s="26" t="n">
        <v>8</v>
      </c>
      <c r="AA58" s="25" t="n">
        <f aca="false">W58-G58</f>
        <v>-1</v>
      </c>
      <c r="AB58" s="25" t="n">
        <f aca="false">X58-H58</f>
        <v>-1</v>
      </c>
      <c r="AC58" s="25"/>
      <c r="AD58" s="25" t="n">
        <f aca="false">Z58-J58</f>
        <v>8</v>
      </c>
    </row>
    <row r="59" customFormat="false" ht="21" hidden="false" customHeight="false" outlineLevel="0" collapsed="false">
      <c r="A59" s="12" t="n">
        <v>54</v>
      </c>
      <c r="B59" s="21" t="s">
        <v>82</v>
      </c>
      <c r="C59" s="22"/>
      <c r="D59" s="22"/>
      <c r="E59" s="22"/>
      <c r="F59" s="22"/>
      <c r="G59" s="4" t="n">
        <f aca="false">87+10+61</f>
        <v>158</v>
      </c>
      <c r="H59" s="4" t="n">
        <f aca="false">60+10+61</f>
        <v>131</v>
      </c>
      <c r="I59" s="4" t="n">
        <v>93</v>
      </c>
      <c r="J59" s="4" t="n">
        <f aca="false">3+1+1</f>
        <v>5</v>
      </c>
      <c r="K59" s="23" t="n">
        <v>130</v>
      </c>
      <c r="L59" s="23" t="n">
        <v>130</v>
      </c>
      <c r="M59" s="23" t="n">
        <v>0</v>
      </c>
      <c r="N59" s="23" t="n">
        <v>1</v>
      </c>
      <c r="O59" s="24" t="n">
        <v>158</v>
      </c>
      <c r="P59" s="24" t="n">
        <v>158</v>
      </c>
      <c r="Q59" s="24" t="n">
        <v>0</v>
      </c>
      <c r="R59" s="24" t="n">
        <v>5</v>
      </c>
      <c r="S59" s="25"/>
      <c r="T59" s="25"/>
      <c r="U59" s="25"/>
      <c r="V59" s="25"/>
      <c r="W59" s="26" t="n">
        <v>158</v>
      </c>
      <c r="X59" s="26" t="n">
        <v>158</v>
      </c>
      <c r="Y59" s="26" t="n">
        <v>0</v>
      </c>
      <c r="Z59" s="26" t="n">
        <v>5</v>
      </c>
      <c r="AA59" s="25"/>
      <c r="AB59" s="25"/>
      <c r="AC59" s="25"/>
      <c r="AD59" s="25"/>
    </row>
    <row r="60" customFormat="false" ht="10.5" hidden="false" customHeight="false" outlineLevel="0" collapsed="false">
      <c r="A60" s="12" t="n">
        <v>55</v>
      </c>
      <c r="B60" s="21" t="s">
        <v>83</v>
      </c>
      <c r="C60" s="22"/>
      <c r="D60" s="22"/>
      <c r="E60" s="22"/>
      <c r="F60" s="22"/>
      <c r="G60" s="4" t="n">
        <v>51</v>
      </c>
      <c r="H60" s="4" t="n">
        <v>41</v>
      </c>
      <c r="I60" s="4" t="n">
        <v>28</v>
      </c>
      <c r="J60" s="4" t="n">
        <v>3</v>
      </c>
      <c r="K60" s="23" t="n">
        <v>42</v>
      </c>
      <c r="L60" s="23" t="n">
        <v>41</v>
      </c>
      <c r="M60" s="23" t="n">
        <v>0</v>
      </c>
      <c r="N60" s="23" t="n">
        <v>6</v>
      </c>
      <c r="O60" s="24" t="n">
        <v>42</v>
      </c>
      <c r="P60" s="24" t="n">
        <v>41</v>
      </c>
      <c r="Q60" s="24" t="n">
        <v>0</v>
      </c>
      <c r="R60" s="24" t="n">
        <v>6</v>
      </c>
      <c r="S60" s="25" t="n">
        <f aca="false">O60-G60</f>
        <v>-9</v>
      </c>
      <c r="T60" s="25"/>
      <c r="U60" s="25"/>
      <c r="V60" s="25" t="n">
        <f aca="false">R60-J60</f>
        <v>3</v>
      </c>
      <c r="W60" s="26" t="n">
        <v>42</v>
      </c>
      <c r="X60" s="26" t="n">
        <v>41</v>
      </c>
      <c r="Y60" s="26" t="n">
        <v>0</v>
      </c>
      <c r="Z60" s="26" t="n">
        <v>6</v>
      </c>
      <c r="AA60" s="25" t="n">
        <f aca="false">W60-G60</f>
        <v>-9</v>
      </c>
      <c r="AB60" s="25"/>
      <c r="AC60" s="25"/>
      <c r="AD60" s="25" t="n">
        <f aca="false">Z60-J60</f>
        <v>3</v>
      </c>
    </row>
    <row r="61" customFormat="false" ht="21" hidden="false" customHeight="false" outlineLevel="0" collapsed="false">
      <c r="A61" s="12" t="n">
        <v>56</v>
      </c>
      <c r="B61" s="21" t="s">
        <v>84</v>
      </c>
      <c r="C61" s="22" t="n">
        <v>2</v>
      </c>
      <c r="D61" s="22" t="n">
        <v>19</v>
      </c>
      <c r="E61" s="22" t="n">
        <v>22</v>
      </c>
      <c r="F61" s="22" t="n">
        <v>10</v>
      </c>
      <c r="G61" s="4" t="n">
        <v>180</v>
      </c>
      <c r="H61" s="4" t="n">
        <v>88</v>
      </c>
      <c r="I61" s="4" t="n">
        <v>143</v>
      </c>
      <c r="J61" s="4" t="n">
        <v>133</v>
      </c>
      <c r="K61" s="23" t="n">
        <v>153</v>
      </c>
      <c r="L61" s="23" t="n">
        <v>3</v>
      </c>
      <c r="M61" s="23" t="n">
        <v>0</v>
      </c>
      <c r="N61" s="23" t="n">
        <v>118</v>
      </c>
      <c r="O61" s="24" t="n">
        <v>171</v>
      </c>
      <c r="P61" s="24" t="n">
        <v>3</v>
      </c>
      <c r="Q61" s="24" t="n">
        <v>0</v>
      </c>
      <c r="R61" s="24" t="n">
        <v>137</v>
      </c>
      <c r="S61" s="25" t="n">
        <f aca="false">O61-G61</f>
        <v>-9</v>
      </c>
      <c r="T61" s="25" t="n">
        <f aca="false">P61-H61</f>
        <v>-85</v>
      </c>
      <c r="U61" s="25" t="n">
        <f aca="false">Q61-C61-D61-E61-F61</f>
        <v>-53</v>
      </c>
      <c r="V61" s="25" t="n">
        <f aca="false">R61-J61</f>
        <v>4</v>
      </c>
      <c r="W61" s="26" t="n">
        <v>183</v>
      </c>
      <c r="X61" s="26" t="n">
        <v>73</v>
      </c>
      <c r="Y61" s="26" t="n">
        <v>29</v>
      </c>
      <c r="Z61" s="26" t="n">
        <v>148</v>
      </c>
      <c r="AA61" s="25" t="n">
        <f aca="false">W61-G61</f>
        <v>3</v>
      </c>
      <c r="AB61" s="25" t="n">
        <f aca="false">X61-H61</f>
        <v>-15</v>
      </c>
      <c r="AC61" s="25" t="n">
        <f aca="false">Y61-D61-E61-F61</f>
        <v>-22</v>
      </c>
      <c r="AD61" s="25" t="n">
        <f aca="false">Z61-J61</f>
        <v>15</v>
      </c>
    </row>
    <row r="62" customFormat="false" ht="10.5" hidden="false" customHeight="false" outlineLevel="0" collapsed="false">
      <c r="A62" s="12" t="n">
        <v>57</v>
      </c>
      <c r="B62" s="21" t="s">
        <v>85</v>
      </c>
      <c r="C62" s="22"/>
      <c r="D62" s="22" t="n">
        <v>25</v>
      </c>
      <c r="E62" s="22" t="n">
        <v>32</v>
      </c>
      <c r="F62" s="22" t="n">
        <v>20</v>
      </c>
      <c r="G62" s="4" t="n">
        <v>248</v>
      </c>
      <c r="H62" s="4" t="n">
        <v>161</v>
      </c>
      <c r="I62" s="4" t="n">
        <v>188</v>
      </c>
      <c r="J62" s="4" t="n">
        <v>200</v>
      </c>
      <c r="K62" s="23" t="n">
        <v>205</v>
      </c>
      <c r="L62" s="23" t="n">
        <v>140</v>
      </c>
      <c r="M62" s="23" t="n">
        <v>31</v>
      </c>
      <c r="N62" s="23" t="n">
        <v>155</v>
      </c>
      <c r="O62" s="24" t="n">
        <v>252</v>
      </c>
      <c r="P62" s="24" t="n">
        <v>166</v>
      </c>
      <c r="Q62" s="24" t="n">
        <v>84</v>
      </c>
      <c r="R62" s="24" t="n">
        <v>211</v>
      </c>
      <c r="S62" s="25" t="n">
        <f aca="false">O62-G62</f>
        <v>4</v>
      </c>
      <c r="T62" s="25"/>
      <c r="U62" s="25"/>
      <c r="V62" s="25" t="n">
        <f aca="false">R62-J62</f>
        <v>11</v>
      </c>
      <c r="W62" s="26" t="n">
        <v>258</v>
      </c>
      <c r="X62" s="26" t="n">
        <v>157</v>
      </c>
      <c r="Y62" s="26" t="n">
        <v>85</v>
      </c>
      <c r="Z62" s="26" t="n">
        <v>213</v>
      </c>
      <c r="AA62" s="25" t="n">
        <f aca="false">W62-G62</f>
        <v>10</v>
      </c>
      <c r="AB62" s="25" t="n">
        <f aca="false">X62-H62</f>
        <v>-4</v>
      </c>
      <c r="AC62" s="25"/>
      <c r="AD62" s="25" t="n">
        <f aca="false">Z62-J62</f>
        <v>13</v>
      </c>
    </row>
    <row r="63" customFormat="false" ht="10.5" hidden="false" customHeight="false" outlineLevel="0" collapsed="false">
      <c r="A63" s="12" t="n">
        <v>58</v>
      </c>
      <c r="B63" s="21" t="s">
        <v>86</v>
      </c>
      <c r="C63" s="22"/>
      <c r="D63" s="22" t="n">
        <v>25</v>
      </c>
      <c r="E63" s="22" t="n">
        <v>19</v>
      </c>
      <c r="F63" s="22" t="n">
        <v>14</v>
      </c>
      <c r="G63" s="4" t="n">
        <v>199</v>
      </c>
      <c r="H63" s="4" t="n">
        <v>110</v>
      </c>
      <c r="I63" s="4" t="n">
        <v>160</v>
      </c>
      <c r="J63" s="4" t="n">
        <v>181</v>
      </c>
      <c r="K63" s="23" t="n">
        <v>150</v>
      </c>
      <c r="L63" s="23" t="n">
        <v>150</v>
      </c>
      <c r="M63" s="23" t="n">
        <v>0</v>
      </c>
      <c r="N63" s="23" t="n">
        <v>140</v>
      </c>
      <c r="O63" s="24" t="n">
        <v>183</v>
      </c>
      <c r="P63" s="24" t="n">
        <v>150</v>
      </c>
      <c r="Q63" s="24" t="n">
        <v>33</v>
      </c>
      <c r="R63" s="24" t="n">
        <v>178</v>
      </c>
      <c r="S63" s="25" t="n">
        <f aca="false">O63-G63</f>
        <v>-16</v>
      </c>
      <c r="T63" s="25"/>
      <c r="U63" s="25" t="n">
        <f aca="false">Q63-C63-D63-E63-F63</f>
        <v>-25</v>
      </c>
      <c r="V63" s="25" t="n">
        <f aca="false">R63-J63</f>
        <v>-3</v>
      </c>
      <c r="W63" s="26" t="n">
        <v>183</v>
      </c>
      <c r="X63" s="26" t="n">
        <v>147</v>
      </c>
      <c r="Y63" s="26" t="n">
        <v>33</v>
      </c>
      <c r="Z63" s="26" t="n">
        <v>175</v>
      </c>
      <c r="AA63" s="25" t="n">
        <f aca="false">W63-G63</f>
        <v>-16</v>
      </c>
      <c r="AB63" s="25"/>
      <c r="AC63" s="25" t="n">
        <f aca="false">Y63-D63-E63-F63</f>
        <v>-25</v>
      </c>
      <c r="AD63" s="25" t="n">
        <f aca="false">Z63-J63</f>
        <v>-6</v>
      </c>
    </row>
    <row r="64" customFormat="false" ht="21" hidden="false" customHeight="false" outlineLevel="0" collapsed="false">
      <c r="A64" s="12" t="n">
        <v>59</v>
      </c>
      <c r="B64" s="21" t="s">
        <v>87</v>
      </c>
      <c r="C64" s="22"/>
      <c r="D64" s="22"/>
      <c r="E64" s="22"/>
      <c r="F64" s="22"/>
      <c r="G64" s="4" t="n">
        <v>33</v>
      </c>
      <c r="H64" s="4" t="n">
        <v>0</v>
      </c>
      <c r="I64" s="4" t="n">
        <v>11</v>
      </c>
      <c r="J64" s="4" t="n">
        <v>11</v>
      </c>
      <c r="K64" s="23" t="n">
        <v>33</v>
      </c>
      <c r="L64" s="23" t="n">
        <v>33</v>
      </c>
      <c r="M64" s="23" t="n">
        <v>1</v>
      </c>
      <c r="N64" s="23" t="n">
        <v>11</v>
      </c>
      <c r="O64" s="24" t="n">
        <v>33</v>
      </c>
      <c r="P64" s="24" t="n">
        <v>33</v>
      </c>
      <c r="Q64" s="24" t="n">
        <v>1</v>
      </c>
      <c r="R64" s="24" t="n">
        <v>11</v>
      </c>
      <c r="S64" s="25"/>
      <c r="T64" s="25"/>
      <c r="U64" s="25"/>
      <c r="V64" s="25"/>
      <c r="W64" s="26" t="n">
        <v>33</v>
      </c>
      <c r="X64" s="26" t="n">
        <v>33</v>
      </c>
      <c r="Y64" s="26" t="n">
        <v>1</v>
      </c>
      <c r="Z64" s="26" t="n">
        <v>11</v>
      </c>
      <c r="AA64" s="25"/>
      <c r="AB64" s="25"/>
      <c r="AC64" s="25"/>
      <c r="AD64" s="25"/>
    </row>
    <row r="65" customFormat="false" ht="10.5" hidden="false" customHeight="false" outlineLevel="0" collapsed="false">
      <c r="A65" s="12" t="n">
        <v>60</v>
      </c>
      <c r="B65" s="21" t="s">
        <v>88</v>
      </c>
      <c r="C65" s="22"/>
      <c r="D65" s="22"/>
      <c r="E65" s="22" t="n">
        <v>16</v>
      </c>
      <c r="F65" s="22"/>
      <c r="G65" s="4" t="n">
        <v>128</v>
      </c>
      <c r="H65" s="4" t="n">
        <v>112</v>
      </c>
      <c r="I65" s="4" t="n">
        <v>99</v>
      </c>
      <c r="J65" s="4" t="n">
        <v>46</v>
      </c>
      <c r="K65" s="23" t="n">
        <v>130</v>
      </c>
      <c r="L65" s="23" t="n">
        <v>125</v>
      </c>
      <c r="M65" s="23" t="n">
        <v>4</v>
      </c>
      <c r="N65" s="23" t="n">
        <v>81</v>
      </c>
      <c r="O65" s="24" t="n">
        <v>136</v>
      </c>
      <c r="P65" s="24" t="n">
        <v>115</v>
      </c>
      <c r="Q65" s="24" t="n">
        <v>20</v>
      </c>
      <c r="R65" s="24" t="n">
        <v>83</v>
      </c>
      <c r="S65" s="25" t="n">
        <f aca="false">O65-G65</f>
        <v>8</v>
      </c>
      <c r="T65" s="25"/>
      <c r="U65" s="25"/>
      <c r="V65" s="25" t="n">
        <f aca="false">R65-J65</f>
        <v>37</v>
      </c>
      <c r="W65" s="26" t="n">
        <v>136</v>
      </c>
      <c r="X65" s="26" t="n">
        <v>115</v>
      </c>
      <c r="Y65" s="26" t="n">
        <v>20</v>
      </c>
      <c r="Z65" s="26" t="n">
        <v>83</v>
      </c>
      <c r="AA65" s="25" t="n">
        <f aca="false">W65-G65</f>
        <v>8</v>
      </c>
      <c r="AB65" s="25"/>
      <c r="AC65" s="25"/>
      <c r="AD65" s="25" t="n">
        <f aca="false">Z65-J65</f>
        <v>37</v>
      </c>
    </row>
    <row r="66" customFormat="false" ht="10.5" hidden="false" customHeight="false" outlineLevel="0" collapsed="false">
      <c r="A66" s="12" t="n">
        <v>61</v>
      </c>
      <c r="B66" s="21" t="s">
        <v>89</v>
      </c>
      <c r="C66" s="22"/>
      <c r="D66" s="22"/>
      <c r="E66" s="22"/>
      <c r="F66" s="22"/>
      <c r="G66" s="4" t="n">
        <v>106</v>
      </c>
      <c r="H66" s="4" t="n">
        <v>76</v>
      </c>
      <c r="I66" s="4" t="n">
        <v>69</v>
      </c>
      <c r="J66" s="4" t="n">
        <v>61</v>
      </c>
      <c r="K66" s="23" t="n">
        <v>98</v>
      </c>
      <c r="L66" s="23" t="n">
        <v>77</v>
      </c>
      <c r="M66" s="23" t="n">
        <v>46</v>
      </c>
      <c r="N66" s="23" t="n">
        <v>54</v>
      </c>
      <c r="O66" s="24" t="n">
        <v>108</v>
      </c>
      <c r="P66" s="24" t="n">
        <v>86</v>
      </c>
      <c r="Q66" s="24" t="n">
        <v>51</v>
      </c>
      <c r="R66" s="24" t="n">
        <v>59</v>
      </c>
      <c r="S66" s="25" t="n">
        <f aca="false">O66-G66</f>
        <v>2</v>
      </c>
      <c r="T66" s="25"/>
      <c r="U66" s="25"/>
      <c r="V66" s="25" t="n">
        <f aca="false">R66-J66</f>
        <v>-2</v>
      </c>
      <c r="W66" s="26" t="n">
        <v>106</v>
      </c>
      <c r="X66" s="26" t="n">
        <v>86</v>
      </c>
      <c r="Y66" s="26" t="n">
        <v>51</v>
      </c>
      <c r="Z66" s="26" t="n">
        <v>59</v>
      </c>
      <c r="AA66" s="25"/>
      <c r="AB66" s="25"/>
      <c r="AC66" s="25"/>
      <c r="AD66" s="25" t="n">
        <f aca="false">Z66-J66</f>
        <v>-2</v>
      </c>
    </row>
    <row r="67" customFormat="false" ht="21" hidden="false" customHeight="false" outlineLevel="0" collapsed="false">
      <c r="A67" s="12" t="n">
        <v>62</v>
      </c>
      <c r="B67" s="21" t="s">
        <v>90</v>
      </c>
      <c r="C67" s="22"/>
      <c r="D67" s="22"/>
      <c r="E67" s="22"/>
      <c r="F67" s="22"/>
      <c r="G67" s="4" t="n">
        <v>44</v>
      </c>
      <c r="H67" s="4" t="n">
        <v>44</v>
      </c>
      <c r="I67" s="4" t="n">
        <v>14</v>
      </c>
      <c r="J67" s="4" t="n">
        <v>15</v>
      </c>
      <c r="K67" s="23" t="n">
        <v>34</v>
      </c>
      <c r="L67" s="23" t="n">
        <v>34</v>
      </c>
      <c r="M67" s="23" t="n">
        <v>10</v>
      </c>
      <c r="N67" s="23" t="n">
        <v>12</v>
      </c>
      <c r="O67" s="24" t="n">
        <v>34</v>
      </c>
      <c r="P67" s="24" t="n">
        <v>34</v>
      </c>
      <c r="Q67" s="24" t="n">
        <v>11</v>
      </c>
      <c r="R67" s="24" t="n">
        <v>12</v>
      </c>
      <c r="S67" s="25" t="n">
        <f aca="false">O67-G67</f>
        <v>-10</v>
      </c>
      <c r="T67" s="25" t="n">
        <f aca="false">P67-H67</f>
        <v>-10</v>
      </c>
      <c r="U67" s="25"/>
      <c r="V67" s="25" t="n">
        <f aca="false">R67-J67</f>
        <v>-3</v>
      </c>
      <c r="W67" s="26" t="n">
        <v>34</v>
      </c>
      <c r="X67" s="26" t="n">
        <v>34</v>
      </c>
      <c r="Y67" s="26" t="n">
        <v>11</v>
      </c>
      <c r="Z67" s="26" t="n">
        <v>12</v>
      </c>
      <c r="AA67" s="25" t="n">
        <f aca="false">W67-G67</f>
        <v>-10</v>
      </c>
      <c r="AB67" s="25" t="n">
        <f aca="false">X67-H67</f>
        <v>-10</v>
      </c>
      <c r="AC67" s="25"/>
      <c r="AD67" s="25" t="n">
        <f aca="false">Z67-J67</f>
        <v>-3</v>
      </c>
    </row>
    <row r="68" customFormat="false" ht="21" hidden="false" customHeight="false" outlineLevel="0" collapsed="false">
      <c r="A68" s="12" t="n">
        <v>63</v>
      </c>
      <c r="B68" s="21" t="s">
        <v>91</v>
      </c>
      <c r="C68" s="22"/>
      <c r="D68" s="22"/>
      <c r="E68" s="22"/>
      <c r="F68" s="22"/>
      <c r="G68" s="4" t="n">
        <v>20</v>
      </c>
      <c r="H68" s="4" t="n">
        <v>20</v>
      </c>
      <c r="I68" s="4" t="n">
        <v>10</v>
      </c>
      <c r="J68" s="4" t="n">
        <v>2</v>
      </c>
      <c r="K68" s="23" t="n">
        <v>22</v>
      </c>
      <c r="L68" s="23" t="n">
        <v>22</v>
      </c>
      <c r="M68" s="23" t="n">
        <v>0</v>
      </c>
      <c r="N68" s="23" t="n">
        <v>3</v>
      </c>
      <c r="O68" s="24" t="n">
        <v>22</v>
      </c>
      <c r="P68" s="24" t="n">
        <v>22</v>
      </c>
      <c r="Q68" s="24" t="n">
        <v>0</v>
      </c>
      <c r="R68" s="24" t="n">
        <v>3</v>
      </c>
      <c r="S68" s="25" t="n">
        <f aca="false">O68-G68</f>
        <v>2</v>
      </c>
      <c r="T68" s="25"/>
      <c r="U68" s="25"/>
      <c r="V68" s="25" t="n">
        <f aca="false">R68-J68</f>
        <v>1</v>
      </c>
      <c r="W68" s="26" t="n">
        <v>22</v>
      </c>
      <c r="X68" s="26" t="n">
        <v>22</v>
      </c>
      <c r="Y68" s="26" t="n">
        <v>0</v>
      </c>
      <c r="Z68" s="26" t="n">
        <v>3</v>
      </c>
      <c r="AA68" s="25" t="n">
        <f aca="false">W68-G68</f>
        <v>2</v>
      </c>
      <c r="AB68" s="25"/>
      <c r="AC68" s="25"/>
      <c r="AD68" s="25" t="n">
        <f aca="false">Z68-J68</f>
        <v>1</v>
      </c>
    </row>
    <row r="69" customFormat="false" ht="21" hidden="false" customHeight="false" outlineLevel="0" collapsed="false">
      <c r="A69" s="12" t="n">
        <v>64</v>
      </c>
      <c r="B69" s="21" t="s">
        <v>92</v>
      </c>
      <c r="C69" s="22"/>
      <c r="D69" s="22"/>
      <c r="E69" s="22"/>
      <c r="F69" s="22"/>
      <c r="G69" s="4" t="n">
        <v>16</v>
      </c>
      <c r="H69" s="4" t="n">
        <v>14</v>
      </c>
      <c r="I69" s="4" t="n">
        <v>5</v>
      </c>
      <c r="J69" s="4" t="n">
        <v>6</v>
      </c>
      <c r="K69" s="23" t="n">
        <v>16</v>
      </c>
      <c r="L69" s="23" t="n">
        <v>15</v>
      </c>
      <c r="M69" s="23" t="n">
        <v>15</v>
      </c>
      <c r="N69" s="23" t="n">
        <v>6</v>
      </c>
      <c r="O69" s="24" t="n">
        <v>16</v>
      </c>
      <c r="P69" s="24" t="n">
        <v>15</v>
      </c>
      <c r="Q69" s="24" t="n">
        <v>15</v>
      </c>
      <c r="R69" s="24" t="n">
        <v>6</v>
      </c>
      <c r="S69" s="25"/>
      <c r="T69" s="25"/>
      <c r="U69" s="25"/>
      <c r="V69" s="25"/>
      <c r="W69" s="26" t="n">
        <v>16</v>
      </c>
      <c r="X69" s="26" t="n">
        <v>15</v>
      </c>
      <c r="Y69" s="26" t="n">
        <v>15</v>
      </c>
      <c r="Z69" s="26" t="n">
        <v>6</v>
      </c>
      <c r="AA69" s="25"/>
      <c r="AB69" s="25"/>
      <c r="AC69" s="25"/>
      <c r="AD69" s="25"/>
    </row>
    <row r="70" customFormat="false" ht="10.5" hidden="false" customHeight="false" outlineLevel="0" collapsed="false">
      <c r="A70" s="12" t="n">
        <v>65</v>
      </c>
      <c r="B70" s="21" t="s">
        <v>93</v>
      </c>
      <c r="C70" s="22"/>
      <c r="D70" s="22"/>
      <c r="E70" s="22"/>
      <c r="F70" s="22"/>
      <c r="G70" s="4" t="n">
        <v>66</v>
      </c>
      <c r="H70" s="4" t="n">
        <v>30</v>
      </c>
      <c r="I70" s="4" t="n">
        <v>0</v>
      </c>
      <c r="J70" s="4" t="n">
        <v>0</v>
      </c>
      <c r="K70" s="23" t="n">
        <v>64</v>
      </c>
      <c r="L70" s="23" t="n">
        <v>57</v>
      </c>
      <c r="M70" s="23" t="n">
        <v>0</v>
      </c>
      <c r="N70" s="23" t="n">
        <v>3</v>
      </c>
      <c r="O70" s="24" t="n">
        <v>66</v>
      </c>
      <c r="P70" s="24" t="n">
        <v>57</v>
      </c>
      <c r="Q70" s="24" t="n">
        <v>2</v>
      </c>
      <c r="R70" s="24" t="n">
        <v>3</v>
      </c>
      <c r="S70" s="25"/>
      <c r="T70" s="25"/>
      <c r="U70" s="25"/>
      <c r="V70" s="25" t="n">
        <f aca="false">R70-J70</f>
        <v>3</v>
      </c>
      <c r="W70" s="26" t="n">
        <v>66</v>
      </c>
      <c r="X70" s="26" t="n">
        <v>57</v>
      </c>
      <c r="Y70" s="26" t="n">
        <v>2</v>
      </c>
      <c r="Z70" s="26" t="n">
        <v>3</v>
      </c>
      <c r="AA70" s="25"/>
      <c r="AB70" s="25"/>
      <c r="AC70" s="25"/>
      <c r="AD70" s="25" t="n">
        <f aca="false">Z70-J70</f>
        <v>3</v>
      </c>
    </row>
    <row r="71" customFormat="false" ht="10.5" hidden="false" customHeight="false" outlineLevel="0" collapsed="false">
      <c r="A71" s="12" t="n">
        <v>66</v>
      </c>
      <c r="B71" s="21" t="s">
        <v>94</v>
      </c>
      <c r="C71" s="22"/>
      <c r="D71" s="22"/>
      <c r="E71" s="22"/>
      <c r="F71" s="22"/>
      <c r="G71" s="4" t="n">
        <v>38</v>
      </c>
      <c r="H71" s="4" t="n">
        <v>36</v>
      </c>
      <c r="I71" s="4" t="n">
        <v>0</v>
      </c>
      <c r="J71" s="4" t="n">
        <v>5</v>
      </c>
      <c r="K71" s="23" t="n">
        <v>38</v>
      </c>
      <c r="L71" s="23" t="n">
        <v>37</v>
      </c>
      <c r="M71" s="23" t="n">
        <v>0</v>
      </c>
      <c r="N71" s="23" t="n">
        <v>9</v>
      </c>
      <c r="O71" s="24" t="n">
        <v>39</v>
      </c>
      <c r="P71" s="24" t="n">
        <v>37</v>
      </c>
      <c r="Q71" s="24" t="n">
        <v>1</v>
      </c>
      <c r="R71" s="24" t="n">
        <v>10</v>
      </c>
      <c r="S71" s="25" t="n">
        <f aca="false">O71-G71</f>
        <v>1</v>
      </c>
      <c r="T71" s="25"/>
      <c r="U71" s="25"/>
      <c r="V71" s="25" t="n">
        <f aca="false">R71-J71</f>
        <v>5</v>
      </c>
      <c r="W71" s="26" t="n">
        <v>39</v>
      </c>
      <c r="X71" s="26" t="n">
        <v>38</v>
      </c>
      <c r="Y71" s="26" t="n">
        <v>0</v>
      </c>
      <c r="Z71" s="26" t="n">
        <v>10</v>
      </c>
      <c r="AA71" s="25" t="n">
        <f aca="false">W71-G71</f>
        <v>1</v>
      </c>
      <c r="AB71" s="25"/>
      <c r="AC71" s="25"/>
      <c r="AD71" s="25" t="n">
        <f aca="false">Z71-J71</f>
        <v>5</v>
      </c>
    </row>
    <row r="72" customFormat="false" ht="31.5" hidden="false" customHeight="false" outlineLevel="0" collapsed="false">
      <c r="A72" s="12" t="n">
        <v>67</v>
      </c>
      <c r="B72" s="21" t="s">
        <v>95</v>
      </c>
      <c r="C72" s="22"/>
      <c r="D72" s="22"/>
      <c r="E72" s="22"/>
      <c r="F72" s="22"/>
      <c r="G72" s="4" t="n">
        <v>24</v>
      </c>
      <c r="H72" s="4" t="n">
        <v>22</v>
      </c>
      <c r="I72" s="4" t="n">
        <v>0</v>
      </c>
      <c r="J72" s="4" t="n">
        <v>0</v>
      </c>
      <c r="K72" s="23" t="n">
        <v>24</v>
      </c>
      <c r="L72" s="23" t="n">
        <v>24</v>
      </c>
      <c r="M72" s="23" t="n">
        <v>0</v>
      </c>
      <c r="N72" s="23" t="n">
        <v>0</v>
      </c>
      <c r="O72" s="24" t="n">
        <v>24</v>
      </c>
      <c r="P72" s="24" t="n">
        <v>24</v>
      </c>
      <c r="Q72" s="24" t="n">
        <v>0</v>
      </c>
      <c r="R72" s="24" t="n">
        <v>0</v>
      </c>
      <c r="S72" s="25"/>
      <c r="T72" s="25"/>
      <c r="U72" s="25"/>
      <c r="V72" s="25"/>
      <c r="W72" s="26" t="n">
        <v>24</v>
      </c>
      <c r="X72" s="26" t="n">
        <v>24</v>
      </c>
      <c r="Y72" s="26" t="n">
        <v>0</v>
      </c>
      <c r="Z72" s="26" t="n">
        <v>0</v>
      </c>
      <c r="AA72" s="25"/>
      <c r="AB72" s="25"/>
      <c r="AC72" s="25"/>
      <c r="AD72" s="25"/>
    </row>
    <row r="73" customFormat="false" ht="10.5" hidden="false" customHeight="false" outlineLevel="0" collapsed="false">
      <c r="A73" s="12" t="n">
        <v>68</v>
      </c>
      <c r="B73" s="21" t="s">
        <v>96</v>
      </c>
      <c r="C73" s="22"/>
      <c r="D73" s="22"/>
      <c r="E73" s="22" t="n">
        <v>7</v>
      </c>
      <c r="F73" s="22"/>
      <c r="G73" s="4" t="n">
        <v>65</v>
      </c>
      <c r="H73" s="4" t="n">
        <v>50</v>
      </c>
      <c r="I73" s="4" t="n">
        <v>36</v>
      </c>
      <c r="J73" s="4" t="n">
        <v>29</v>
      </c>
      <c r="K73" s="23" t="n">
        <v>52</v>
      </c>
      <c r="L73" s="23" t="n">
        <v>52</v>
      </c>
      <c r="M73" s="23" t="n">
        <v>0</v>
      </c>
      <c r="N73" s="23" t="n">
        <v>26</v>
      </c>
      <c r="O73" s="24" t="n">
        <v>65</v>
      </c>
      <c r="P73" s="24" t="n">
        <v>50</v>
      </c>
      <c r="Q73" s="24" t="n">
        <v>15</v>
      </c>
      <c r="R73" s="24" t="n">
        <v>28</v>
      </c>
      <c r="S73" s="25"/>
      <c r="T73" s="25"/>
      <c r="U73" s="25"/>
      <c r="V73" s="25" t="n">
        <f aca="false">R73-J73</f>
        <v>-1</v>
      </c>
      <c r="W73" s="26" t="n">
        <v>72</v>
      </c>
      <c r="X73" s="26" t="n">
        <v>50</v>
      </c>
      <c r="Y73" s="26" t="n">
        <v>22</v>
      </c>
      <c r="Z73" s="26" t="n">
        <v>30</v>
      </c>
      <c r="AA73" s="25" t="n">
        <f aca="false">W73-G73</f>
        <v>7</v>
      </c>
      <c r="AB73" s="25"/>
      <c r="AC73" s="25"/>
      <c r="AD73" s="25" t="n">
        <f aca="false">Z73-J73</f>
        <v>1</v>
      </c>
    </row>
    <row r="74" customFormat="false" ht="21" hidden="false" customHeight="false" outlineLevel="0" collapsed="false">
      <c r="A74" s="12" t="n">
        <v>69</v>
      </c>
      <c r="B74" s="21" t="s">
        <v>97</v>
      </c>
      <c r="C74" s="22"/>
      <c r="D74" s="22"/>
      <c r="E74" s="22" t="n">
        <v>32</v>
      </c>
      <c r="F74" s="22"/>
      <c r="G74" s="4" t="n">
        <f aca="false">131+27+52+25</f>
        <v>235</v>
      </c>
      <c r="H74" s="4" t="n">
        <f aca="false">109+27+40+21</f>
        <v>197</v>
      </c>
      <c r="I74" s="4" t="n">
        <v>151</v>
      </c>
      <c r="J74" s="4" t="n">
        <f aca="false">76+19+30+8</f>
        <v>133</v>
      </c>
      <c r="K74" s="23" t="n">
        <v>130</v>
      </c>
      <c r="L74" s="23" t="n">
        <v>130</v>
      </c>
      <c r="M74" s="23" t="n">
        <v>0</v>
      </c>
      <c r="N74" s="23" t="n">
        <v>123</v>
      </c>
      <c r="O74" s="24" t="n">
        <v>166</v>
      </c>
      <c r="P74" s="24" t="n">
        <v>130</v>
      </c>
      <c r="Q74" s="24" t="n">
        <v>36</v>
      </c>
      <c r="R74" s="24" t="n">
        <v>149</v>
      </c>
      <c r="S74" s="25" t="n">
        <f aca="false">O74-G74</f>
        <v>-69</v>
      </c>
      <c r="T74" s="25" t="n">
        <f aca="false">P74-H74</f>
        <v>-67</v>
      </c>
      <c r="U74" s="25"/>
      <c r="V74" s="25" t="n">
        <f aca="false">R74-J74</f>
        <v>16</v>
      </c>
      <c r="W74" s="26" t="n">
        <v>166</v>
      </c>
      <c r="X74" s="26" t="n">
        <v>130</v>
      </c>
      <c r="Y74" s="26" t="n">
        <v>36</v>
      </c>
      <c r="Z74" s="26" t="n">
        <v>149</v>
      </c>
      <c r="AA74" s="25" t="n">
        <f aca="false">W74-G74</f>
        <v>-69</v>
      </c>
      <c r="AB74" s="25" t="n">
        <f aca="false">X74-H74</f>
        <v>-67</v>
      </c>
      <c r="AC74" s="25"/>
      <c r="AD74" s="25" t="n">
        <f aca="false">Z74-J74</f>
        <v>16</v>
      </c>
    </row>
    <row r="75" customFormat="false" ht="10.5" hidden="false" customHeight="false" outlineLevel="0" collapsed="false">
      <c r="A75" s="27" t="s">
        <v>98</v>
      </c>
      <c r="B75" s="27"/>
      <c r="C75" s="28" t="n">
        <f aca="false">SUM(C6:C74)</f>
        <v>44</v>
      </c>
      <c r="D75" s="28" t="n">
        <f aca="false">SUM(D6:D74)</f>
        <v>421</v>
      </c>
      <c r="E75" s="28" t="n">
        <f aca="false">SUM(E6:E74)</f>
        <v>830</v>
      </c>
      <c r="F75" s="28" t="n">
        <f aca="false">SUM(F6:F74)</f>
        <v>473</v>
      </c>
      <c r="G75" s="28" t="n">
        <f aca="false">SUM(G6:G74)</f>
        <v>11335</v>
      </c>
      <c r="H75" s="28" t="n">
        <f aca="false">SUM(H6:H74)</f>
        <v>6941</v>
      </c>
      <c r="I75" s="28" t="n">
        <f aca="false">SUM(I6:I74)</f>
        <v>8409</v>
      </c>
      <c r="J75" s="28" t="n">
        <f aca="false">SUM(J6:J74)</f>
        <v>7640</v>
      </c>
      <c r="K75" s="29" t="n">
        <f aca="false">SUM(K6:K74)</f>
        <v>9426</v>
      </c>
      <c r="L75" s="29" t="n">
        <f aca="false">SUM(L6:L74)</f>
        <v>7453</v>
      </c>
      <c r="M75" s="29" t="n">
        <f aca="false">SUM(M6:M74)</f>
        <v>2343</v>
      </c>
      <c r="N75" s="29" t="n">
        <f aca="false">SUM(N6:N74)</f>
        <v>6863</v>
      </c>
      <c r="O75" s="30" t="n">
        <f aca="false">SUM(O6:O74)</f>
        <v>10469</v>
      </c>
      <c r="P75" s="30" t="n">
        <f aca="false">SUM(P6:P74)</f>
        <v>7698</v>
      </c>
      <c r="Q75" s="30" t="n">
        <f aca="false">SUM(Q6:Q74)</f>
        <v>3191</v>
      </c>
      <c r="R75" s="30" t="n">
        <f aca="false">SUM(R6:R74)</f>
        <v>7768</v>
      </c>
      <c r="S75" s="25" t="n">
        <f aca="false">SUM(S6:S74)</f>
        <v>-866</v>
      </c>
      <c r="T75" s="25" t="n">
        <f aca="false">SUM(T6:T74)</f>
        <v>-663</v>
      </c>
      <c r="U75" s="25" t="n">
        <f aca="false">SUM(U6:U74)</f>
        <v>-329</v>
      </c>
      <c r="V75" s="25" t="n">
        <f aca="false">SUM(V6:V74)</f>
        <v>128</v>
      </c>
      <c r="W75" s="31" t="n">
        <f aca="false">SUM(W6:W74)</f>
        <v>10690</v>
      </c>
      <c r="X75" s="31" t="n">
        <f aca="false">SUM(X6:X74)</f>
        <v>7851</v>
      </c>
      <c r="Y75" s="31" t="n">
        <f aca="false">SUM(Y6:Y74)</f>
        <v>3353</v>
      </c>
      <c r="Z75" s="31" t="n">
        <f aca="false">SUM(Z6:Z74)</f>
        <v>7920</v>
      </c>
      <c r="AA75" s="25" t="n">
        <f aca="false">SUM(AA6:AA74)</f>
        <v>-645</v>
      </c>
      <c r="AB75" s="25" t="n">
        <f aca="false">SUM(AB6:AB74)</f>
        <v>-564</v>
      </c>
      <c r="AC75" s="25" t="n">
        <f aca="false">SUM(AC6:AC74)</f>
        <v>-240</v>
      </c>
      <c r="AD75" s="25" t="n">
        <f aca="false">SUM(AD6:AD74)</f>
        <v>280</v>
      </c>
    </row>
  </sheetData>
  <autoFilter ref="A4:AD75"/>
  <mergeCells count="36">
    <mergeCell ref="A1:A4"/>
    <mergeCell ref="B1:B4"/>
    <mergeCell ref="C1:J1"/>
    <mergeCell ref="K1:AD1"/>
    <mergeCell ref="C2:F2"/>
    <mergeCell ref="G2:J2"/>
    <mergeCell ref="K2:N2"/>
    <mergeCell ref="O2:V2"/>
    <mergeCell ref="W2:AD2"/>
    <mergeCell ref="C3:D3"/>
    <mergeCell ref="E3:F3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75:B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bragimova</dc:creator>
  <dc:description/>
  <dc:language>en-US</dc:language>
  <cp:lastModifiedBy>Александр Сомин</cp:lastModifiedBy>
  <cp:lastPrinted>2019-05-14T04:47:08Z</cp:lastPrinted>
  <dcterms:modified xsi:type="dcterms:W3CDTF">2019-05-14T04:47:15Z</dcterms:modified>
  <cp:revision>0</cp:revision>
  <dc:subject/>
  <dc:title/>
</cp:coreProperties>
</file>